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82441"/>
        <c:axId val="94167067"/>
      </c:barChart>
      <c:catAx>
        <c:axId val="985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067"/>
        <c:auto val="1"/>
        <c:lblAlgn val="ctr"/>
        <c:lblOffset val="100"/>
        <c:noMultiLvlLbl val="0"/>
      </c:catAx>
      <c:valAx>
        <c:axId val="941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93703"/>
        <c:axId val="42799816"/>
      </c:barChart>
      <c:catAx>
        <c:axId val="6439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816"/>
        <c:auto val="1"/>
        <c:lblAlgn val="ctr"/>
        <c:lblOffset val="100"/>
        <c:noMultiLvlLbl val="0"/>
      </c:catAx>
      <c:valAx>
        <c:axId val="427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79934"/>
        <c:axId val="64966842"/>
      </c:barChart>
      <c:catAx>
        <c:axId val="7857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842"/>
        <c:auto val="1"/>
        <c:lblAlgn val="ctr"/>
        <c:lblOffset val="100"/>
        <c:noMultiLvlLbl val="0"/>
      </c:catAx>
      <c:valAx>
        <c:axId val="649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8158"/>
        <c:axId val="10385662"/>
      </c:barChart>
      <c:catAx>
        <c:axId val="27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662"/>
        <c:auto val="1"/>
        <c:lblAlgn val="ctr"/>
        <c:lblOffset val="100"/>
        <c:noMultiLvlLbl val="0"/>
      </c:catAx>
      <c:valAx>
        <c:axId val="103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89152"/>
        <c:axId val="5821093"/>
      </c:barChart>
      <c:catAx>
        <c:axId val="3128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93"/>
        <c:auto val="1"/>
        <c:lblAlgn val="ctr"/>
        <c:lblOffset val="100"/>
        <c:noMultiLvlLbl val="0"/>
      </c:catAx>
      <c:valAx>
        <c:axId val="58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99370"/>
        <c:axId val="12533759"/>
      </c:barChart>
      <c:catAx>
        <c:axId val="2429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759"/>
        <c:auto val="1"/>
        <c:lblAlgn val="ctr"/>
        <c:lblOffset val="100"/>
        <c:noMultiLvlLbl val="0"/>
      </c:catAx>
      <c:valAx>
        <c:axId val="125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3408"/>
        <c:axId val="36411653"/>
      </c:barChart>
      <c:catAx>
        <c:axId val="8669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653"/>
        <c:auto val="1"/>
        <c:lblAlgn val="ctr"/>
        <c:lblOffset val="100"/>
        <c:noMultiLvlLbl val="0"/>
      </c:catAx>
      <c:valAx>
        <c:axId val="364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08832"/>
        <c:axId val="71505381"/>
      </c:barChart>
      <c:catAx>
        <c:axId val="4430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381"/>
        <c:auto val="1"/>
        <c:lblAlgn val="ctr"/>
        <c:lblOffset val="100"/>
        <c:noMultiLvlLbl val="0"/>
      </c:catAx>
      <c:valAx>
        <c:axId val="715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7372"/>
        <c:axId val="15268625"/>
      </c:barChart>
      <c:catAx>
        <c:axId val="26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625"/>
        <c:auto val="1"/>
        <c:lblAlgn val="ctr"/>
        <c:lblOffset val="100"/>
        <c:noMultiLvlLbl val="0"/>
      </c:catAx>
      <c:valAx>
        <c:axId val="152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6259"/>
        <c:axId val="98795936"/>
      </c:barChart>
      <c:catAx>
        <c:axId val="23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936"/>
        <c:auto val="1"/>
        <c:lblAlgn val="ctr"/>
        <c:lblOffset val="100"/>
        <c:noMultiLvlLbl val="0"/>
      </c:catAx>
      <c:valAx>
        <c:axId val="987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0379"/>
        <c:axId val="37778503"/>
      </c:barChart>
      <c:catAx>
        <c:axId val="716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03"/>
        <c:auto val="1"/>
        <c:lblAlgn val="ctr"/>
        <c:lblOffset val="100"/>
        <c:noMultiLvlLbl val="0"/>
      </c:catAx>
      <c:valAx>
        <c:axId val="377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0293"/>
        <c:axId val="81860895"/>
      </c:barChart>
      <c:catAx>
        <c:axId val="1433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895"/>
        <c:auto val="1"/>
        <c:lblAlgn val="ctr"/>
        <c:lblOffset val="100"/>
        <c:noMultiLvlLbl val="0"/>
      </c:catAx>
      <c:valAx>
        <c:axId val="818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05047"/>
        <c:axId val="89813148"/>
      </c:barChart>
      <c:catAx>
        <c:axId val="9870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148"/>
        <c:auto val="1"/>
        <c:lblAlgn val="ctr"/>
        <c:lblOffset val="100"/>
        <c:noMultiLvlLbl val="0"/>
      </c:catAx>
      <c:valAx>
        <c:axId val="898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80651"/>
        <c:axId val="5171910"/>
      </c:barChart>
      <c:catAx>
        <c:axId val="2578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10"/>
        <c:auto val="1"/>
        <c:lblAlgn val="ctr"/>
        <c:lblOffset val="100"/>
        <c:noMultiLvlLbl val="0"/>
      </c:catAx>
      <c:valAx>
        <c:axId val="517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59836"/>
        <c:axId val="35368574"/>
      </c:barChart>
      <c:catAx>
        <c:axId val="4555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574"/>
        <c:auto val="1"/>
        <c:lblAlgn val="ctr"/>
        <c:lblOffset val="100"/>
        <c:noMultiLvlLbl val="0"/>
      </c:catAx>
      <c:valAx>
        <c:axId val="353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55503"/>
        <c:axId val="63002308"/>
      </c:barChart>
      <c:catAx>
        <c:axId val="955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308"/>
        <c:auto val="1"/>
        <c:lblAlgn val="ctr"/>
        <c:lblOffset val="100"/>
        <c:noMultiLvlLbl val="0"/>
      </c:catAx>
      <c:valAx>
        <c:axId val="630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31755"/>
        <c:axId val="68459550"/>
      </c:barChart>
      <c:catAx>
        <c:axId val="256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550"/>
        <c:auto val="1"/>
        <c:lblAlgn val="ctr"/>
        <c:lblOffset val="100"/>
        <c:noMultiLvlLbl val="0"/>
      </c:catAx>
      <c:valAx>
        <c:axId val="6845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86828"/>
        <c:axId val="90258181"/>
      </c:barChart>
      <c:catAx>
        <c:axId val="5838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181"/>
        <c:auto val="1"/>
        <c:lblAlgn val="ctr"/>
        <c:lblOffset val="100"/>
        <c:noMultiLvlLbl val="0"/>
      </c:catAx>
      <c:valAx>
        <c:axId val="902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