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16717"/>
        <c:axId val="12248506"/>
      </c:scatterChart>
      <c:valAx>
        <c:axId val="41116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8506"/>
        <c:crossesAt val="0"/>
        <c:crossBetween val="midCat"/>
      </c:valAx>
      <c:valAx>
        <c:axId val="12248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50856"/>
        <c:axId val="11787677"/>
      </c:scatterChart>
      <c:valAx>
        <c:axId val="38050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677"/>
        <c:crossesAt val="0"/>
        <c:crossBetween val="midCat"/>
      </c:valAx>
      <c:valAx>
        <c:axId val="11787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49903"/>
        <c:axId val="9866032"/>
      </c:scatterChart>
      <c:valAx>
        <c:axId val="11549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32"/>
        <c:crossesAt val="0"/>
        <c:crossBetween val="midCat"/>
      </c:valAx>
      <c:valAx>
        <c:axId val="9866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09444"/>
        <c:axId val="52243124"/>
      </c:scatterChart>
      <c:valAx>
        <c:axId val="86109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3124"/>
        <c:crossesAt val="0"/>
        <c:crossBetween val="midCat"/>
      </c:valAx>
      <c:valAx>
        <c:axId val="52243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