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231347"/>
        <c:axId val="53977590"/>
      </c:barChart>
      <c:catAx>
        <c:axId val="17231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7590"/>
        <c:auto val="1"/>
        <c:lblAlgn val="ctr"/>
        <c:lblOffset val="100"/>
        <c:noMultiLvlLbl val="0"/>
      </c:catAx>
      <c:valAx>
        <c:axId val="53977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31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87062"/>
        <c:axId val="57027911"/>
      </c:scatterChart>
      <c:valAx>
        <c:axId val="302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11"/>
        <c:crossesAt val="0"/>
        <c:crossBetween val="midCat"/>
      </c:valAx>
      <c:valAx>
        <c:axId val="570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