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34943"/>
        <c:axId val="16416932"/>
      </c:scatterChart>
      <c:valAx>
        <c:axId val="5534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932"/>
        <c:crossesAt val="0"/>
        <c:crossBetween val="midCat"/>
      </c:valAx>
      <c:valAx>
        <c:axId val="164169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06408"/>
        <c:axId val="68825776"/>
      </c:scatterChart>
      <c:valAx>
        <c:axId val="4406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776"/>
        <c:crossesAt val="0"/>
        <c:crossBetween val="midCat"/>
      </c:valAx>
      <c:valAx>
        <c:axId val="688257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238196"/>
        <c:axId val="84707009"/>
      </c:scatterChart>
      <c:valAx>
        <c:axId val="762381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009"/>
        <c:crossesAt val="0"/>
        <c:crossBetween val="midCat"/>
        <c:majorUnit val="10"/>
      </c:valAx>
      <c:valAx>
        <c:axId val="847070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396920"/>
        <c:axId val="96440309"/>
      </c:scatterChart>
      <c:valAx>
        <c:axId val="153969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309"/>
        <c:crossesAt val="0"/>
        <c:crossBetween val="midCat"/>
      </c:valAx>
      <c:valAx>
        <c:axId val="964403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179386"/>
        <c:axId val="28413752"/>
      </c:scatterChart>
      <c:valAx>
        <c:axId val="591793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752"/>
        <c:crossesAt val="0"/>
        <c:crossBetween val="midCat"/>
      </c:valAx>
      <c:valAx>
        <c:axId val="284137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