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30778"/>
        <c:axId val="45337544"/>
      </c:barChart>
      <c:catAx>
        <c:axId val="6653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7544"/>
        <c:auto val="1"/>
        <c:lblAlgn val="ctr"/>
        <c:lblOffset val="100"/>
        <c:noMultiLvlLbl val="0"/>
      </c:catAx>
      <c:valAx>
        <c:axId val="4533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0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54204"/>
        <c:axId val="7300493"/>
      </c:scatterChart>
      <c:valAx>
        <c:axId val="391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3"/>
        <c:crossesAt val="0"/>
        <c:crossBetween val="midCat"/>
      </c:valAx>
      <c:valAx>
        <c:axId val="73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