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55480"/>
        <c:axId val="91265111"/>
      </c:scatterChart>
      <c:valAx>
        <c:axId val="10055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111"/>
        <c:crossBetween val="midCat"/>
      </c:valAx>
      <c:valAx>
        <c:axId val="91265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77149"/>
        <c:axId val="30441392"/>
      </c:scatterChart>
      <c:valAx>
        <c:axId val="529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392"/>
        <c:crossesAt val="0"/>
        <c:crossBetween val="midCat"/>
      </c:valAx>
      <c:valAx>
        <c:axId val="304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