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71844"/>
        <c:axId val="42700419"/>
      </c:scatterChart>
      <c:valAx>
        <c:axId val="98718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0419"/>
        <c:crossBetween val="midCat"/>
      </c:valAx>
      <c:valAx>
        <c:axId val="427004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8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742966"/>
        <c:axId val="26795562"/>
      </c:scatterChart>
      <c:valAx>
        <c:axId val="70742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5562"/>
        <c:crossesAt val="0"/>
        <c:crossBetween val="midCat"/>
      </c:valAx>
      <c:valAx>
        <c:axId val="2679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2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