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07664"/>
        <c:axId val="53315102"/>
      </c:barChart>
      <c:catAx>
        <c:axId val="595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102"/>
        <c:auto val="1"/>
        <c:lblAlgn val="ctr"/>
        <c:lblOffset val="100"/>
        <c:noMultiLvlLbl val="0"/>
      </c:catAx>
      <c:valAx>
        <c:axId val="533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779"/>
        <c:axId val="51814801"/>
      </c:barChart>
      <c:catAx>
        <c:axId val="19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01"/>
        <c:auto val="1"/>
        <c:lblAlgn val="ctr"/>
        <c:lblOffset val="100"/>
        <c:noMultiLvlLbl val="0"/>
      </c:catAx>
      <c:valAx>
        <c:axId val="518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7304"/>
        <c:axId val="17688467"/>
      </c:barChart>
      <c:catAx>
        <c:axId val="971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67"/>
        <c:auto val="1"/>
        <c:lblAlgn val="ctr"/>
        <c:lblOffset val="100"/>
        <c:noMultiLvlLbl val="0"/>
      </c:catAx>
      <c:valAx>
        <c:axId val="176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5748"/>
        <c:axId val="3303305"/>
      </c:barChart>
      <c:catAx>
        <c:axId val="901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5"/>
        <c:auto val="1"/>
        <c:lblAlgn val="ctr"/>
        <c:lblOffset val="100"/>
        <c:noMultiLvlLbl val="0"/>
      </c:catAx>
      <c:valAx>
        <c:axId val="33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5341"/>
        <c:axId val="63277567"/>
      </c:barChart>
      <c:catAx>
        <c:axId val="991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567"/>
        <c:auto val="1"/>
        <c:lblAlgn val="ctr"/>
        <c:lblOffset val="100"/>
        <c:noMultiLvlLbl val="0"/>
      </c:catAx>
      <c:valAx>
        <c:axId val="632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5779"/>
        <c:axId val="22674354"/>
      </c:barChart>
      <c:catAx>
        <c:axId val="678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354"/>
        <c:auto val="1"/>
        <c:lblAlgn val="ctr"/>
        <c:lblOffset val="100"/>
        <c:noMultiLvlLbl val="0"/>
      </c:catAx>
      <c:valAx>
        <c:axId val="226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6637"/>
        <c:axId val="52795733"/>
      </c:barChart>
      <c:catAx>
        <c:axId val="288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733"/>
        <c:auto val="1"/>
        <c:lblAlgn val="ctr"/>
        <c:lblOffset val="100"/>
        <c:noMultiLvlLbl val="0"/>
      </c:catAx>
      <c:valAx>
        <c:axId val="527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13274"/>
        <c:axId val="79839620"/>
      </c:barChart>
      <c:catAx>
        <c:axId val="734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620"/>
        <c:auto val="1"/>
        <c:lblAlgn val="ctr"/>
        <c:lblOffset val="100"/>
        <c:noMultiLvlLbl val="0"/>
      </c:catAx>
      <c:valAx>
        <c:axId val="798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1107"/>
        <c:axId val="78229536"/>
      </c:barChart>
      <c:catAx>
        <c:axId val="479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536"/>
        <c:auto val="1"/>
        <c:lblAlgn val="ctr"/>
        <c:lblOffset val="100"/>
        <c:noMultiLvlLbl val="0"/>
      </c:catAx>
      <c:valAx>
        <c:axId val="7822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07409"/>
        <c:axId val="51472881"/>
      </c:barChart>
      <c:catAx>
        <c:axId val="600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881"/>
        <c:auto val="1"/>
        <c:lblAlgn val="ctr"/>
        <c:lblOffset val="100"/>
        <c:noMultiLvlLbl val="0"/>
      </c:catAx>
      <c:valAx>
        <c:axId val="514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94085"/>
        <c:axId val="96541221"/>
      </c:barChart>
      <c:catAx>
        <c:axId val="101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21"/>
        <c:auto val="1"/>
        <c:lblAlgn val="ctr"/>
        <c:lblOffset val="100"/>
        <c:noMultiLvlLbl val="0"/>
      </c:catAx>
      <c:valAx>
        <c:axId val="965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7749"/>
        <c:axId val="6206286"/>
      </c:barChart>
      <c:catAx>
        <c:axId val="315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6"/>
        <c:auto val="1"/>
        <c:lblAlgn val="ctr"/>
        <c:lblOffset val="100"/>
        <c:noMultiLvlLbl val="0"/>
      </c:catAx>
      <c:valAx>
        <c:axId val="62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8371"/>
        <c:axId val="8024395"/>
      </c:barChart>
      <c:catAx>
        <c:axId val="16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5"/>
        <c:auto val="1"/>
        <c:lblAlgn val="ctr"/>
        <c:lblOffset val="100"/>
        <c:noMultiLvlLbl val="0"/>
      </c:catAx>
      <c:valAx>
        <c:axId val="80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84484"/>
        <c:axId val="79753838"/>
      </c:barChart>
      <c:catAx>
        <c:axId val="839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38"/>
        <c:auto val="1"/>
        <c:lblAlgn val="ctr"/>
        <c:lblOffset val="100"/>
        <c:noMultiLvlLbl val="0"/>
      </c:catAx>
      <c:valAx>
        <c:axId val="797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4552"/>
        <c:axId val="24076866"/>
      </c:barChart>
      <c:catAx>
        <c:axId val="802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66"/>
        <c:auto val="1"/>
        <c:lblAlgn val="ctr"/>
        <c:lblOffset val="100"/>
        <c:noMultiLvlLbl val="0"/>
      </c:catAx>
      <c:valAx>
        <c:axId val="240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9519"/>
        <c:axId val="32947556"/>
      </c:barChart>
      <c:catAx>
        <c:axId val="971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556"/>
        <c:auto val="1"/>
        <c:lblAlgn val="ctr"/>
        <c:lblOffset val="100"/>
        <c:noMultiLvlLbl val="0"/>
      </c:catAx>
      <c:valAx>
        <c:axId val="329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3812"/>
        <c:axId val="7698890"/>
      </c:barChart>
      <c:catAx>
        <c:axId val="375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0"/>
        <c:auto val="1"/>
        <c:lblAlgn val="ctr"/>
        <c:lblOffset val="100"/>
        <c:noMultiLvlLbl val="0"/>
      </c:catAx>
      <c:valAx>
        <c:axId val="76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2672"/>
        <c:axId val="47175780"/>
      </c:barChart>
      <c:catAx>
        <c:axId val="982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80"/>
        <c:auto val="1"/>
        <c:lblAlgn val="ctr"/>
        <c:lblOffset val="100"/>
        <c:noMultiLvlLbl val="0"/>
      </c:catAx>
      <c:valAx>
        <c:axId val="471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