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14890"/>
        <c:axId val="77592412"/>
      </c:scatterChart>
      <c:valAx>
        <c:axId val="1141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412"/>
        <c:crossesAt val="0"/>
        <c:crossBetween val="midCat"/>
      </c:valAx>
      <c:valAx>
        <c:axId val="7759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6637"/>
        <c:axId val="20796215"/>
      </c:scatterChart>
      <c:valAx>
        <c:axId val="2897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215"/>
        <c:crossesAt val="0"/>
        <c:crossBetween val="midCat"/>
      </c:valAx>
      <c:valAx>
        <c:axId val="2079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72136"/>
        <c:axId val="46062576"/>
      </c:scatterChart>
      <c:valAx>
        <c:axId val="2807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576"/>
        <c:crossesAt val="0"/>
        <c:crossBetween val="midCat"/>
      </c:valAx>
      <c:valAx>
        <c:axId val="4606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29455"/>
        <c:axId val="80073348"/>
      </c:scatterChart>
      <c:valAx>
        <c:axId val="7352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348"/>
        <c:crossesAt val="0"/>
        <c:crossBetween val="midCat"/>
      </c:valAx>
      <c:valAx>
        <c:axId val="8007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