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619803"/>
        <c:axId val="89631318"/>
      </c:barChart>
      <c:catAx>
        <c:axId val="54619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1318"/>
        <c:crossesAt val="0"/>
        <c:auto val="1"/>
        <c:lblAlgn val="ctr"/>
        <c:lblOffset val="100"/>
        <c:noMultiLvlLbl val="0"/>
      </c:catAx>
      <c:valAx>
        <c:axId val="89631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98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698883"/>
        <c:axId val="52298365"/>
      </c:barChart>
      <c:catAx>
        <c:axId val="95698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365"/>
        <c:crossesAt val="0"/>
        <c:auto val="1"/>
        <c:lblAlgn val="ctr"/>
        <c:lblOffset val="100"/>
        <c:noMultiLvlLbl val="0"/>
      </c:catAx>
      <c:valAx>
        <c:axId val="522983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8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0591627"/>
        <c:axId val="95461472"/>
      </c:barChart>
      <c:catAx>
        <c:axId val="20591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1472"/>
        <c:crossesAt val="0"/>
        <c:auto val="1"/>
        <c:lblAlgn val="ctr"/>
        <c:lblOffset val="100"/>
        <c:noMultiLvlLbl val="0"/>
      </c:catAx>
      <c:valAx>
        <c:axId val="954614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614816"/>
        <c:axId val="34343595"/>
      </c:barChart>
      <c:catAx>
        <c:axId val="70614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3595"/>
        <c:crossesAt val="0"/>
        <c:auto val="1"/>
        <c:lblAlgn val="ctr"/>
        <c:lblOffset val="100"/>
        <c:noMultiLvlLbl val="0"/>
      </c:catAx>
      <c:valAx>
        <c:axId val="343435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4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345072"/>
        <c:axId val="20422707"/>
      </c:barChart>
      <c:catAx>
        <c:axId val="37345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2707"/>
        <c:crossesAt val="0"/>
        <c:auto val="1"/>
        <c:lblAlgn val="ctr"/>
        <c:lblOffset val="100"/>
        <c:noMultiLvlLbl val="0"/>
      </c:catAx>
      <c:valAx>
        <c:axId val="204227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355355"/>
        <c:axId val="39471663"/>
      </c:barChart>
      <c:catAx>
        <c:axId val="34355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1663"/>
        <c:crossesAt val="0"/>
        <c:auto val="1"/>
        <c:lblAlgn val="ctr"/>
        <c:lblOffset val="100"/>
        <c:noMultiLvlLbl val="0"/>
      </c:catAx>
      <c:valAx>
        <c:axId val="394716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5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3094368"/>
        <c:axId val="57975230"/>
      </c:barChart>
      <c:catAx>
        <c:axId val="13094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5230"/>
        <c:crossesAt val="0"/>
        <c:auto val="1"/>
        <c:lblAlgn val="ctr"/>
        <c:lblOffset val="100"/>
        <c:noMultiLvlLbl val="0"/>
      </c:catAx>
      <c:valAx>
        <c:axId val="579752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4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0290432"/>
        <c:axId val="96591035"/>
      </c:barChart>
      <c:catAx>
        <c:axId val="50290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1035"/>
        <c:crossesAt val="0"/>
        <c:auto val="1"/>
        <c:lblAlgn val="ctr"/>
        <c:lblOffset val="100"/>
        <c:noMultiLvlLbl val="0"/>
      </c:catAx>
      <c:valAx>
        <c:axId val="965910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0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