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68516"/>
        <c:axId val="72121502"/>
      </c:lineChart>
      <c:catAx>
        <c:axId val="9146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21502"/>
        <c:crossesAt val="0"/>
        <c:auto val="1"/>
        <c:lblAlgn val="ctr"/>
        <c:lblOffset val="100"/>
        <c:noMultiLvlLbl val="0"/>
      </c:catAx>
      <c:valAx>
        <c:axId val="72121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68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825577"/>
        <c:axId val="58898461"/>
      </c:areaChart>
      <c:catAx>
        <c:axId val="6082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98461"/>
        <c:crossesAt val="0"/>
        <c:auto val="1"/>
        <c:lblAlgn val="ctr"/>
        <c:lblOffset val="100"/>
        <c:noMultiLvlLbl val="0"/>
      </c:catAx>
      <c:valAx>
        <c:axId val="58898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25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