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003356"/>
        <c:axId val="1156784"/>
      </c:barChart>
      <c:catAx>
        <c:axId val="63003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784"/>
        <c:crossesAt val="0"/>
        <c:auto val="1"/>
        <c:lblAlgn val="ctr"/>
        <c:lblOffset val="100"/>
        <c:noMultiLvlLbl val="0"/>
      </c:catAx>
      <c:valAx>
        <c:axId val="11567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033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956366"/>
        <c:axId val="12993220"/>
      </c:barChart>
      <c:catAx>
        <c:axId val="46956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3220"/>
        <c:crossesAt val="0"/>
        <c:auto val="1"/>
        <c:lblAlgn val="ctr"/>
        <c:lblOffset val="100"/>
        <c:noMultiLvlLbl val="0"/>
      </c:catAx>
      <c:valAx>
        <c:axId val="129932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563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