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952814"/>
        <c:axId val="29621300"/>
      </c:lineChart>
      <c:catAx>
        <c:axId val="869528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21300"/>
        <c:crossesAt val="0"/>
        <c:auto val="1"/>
        <c:lblAlgn val="ctr"/>
        <c:lblOffset val="100"/>
        <c:noMultiLvlLbl val="0"/>
      </c:catAx>
      <c:valAx>
        <c:axId val="29621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9528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822216"/>
        <c:axId val="19993574"/>
      </c:lineChart>
      <c:catAx>
        <c:axId val="44822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93574"/>
        <c:crossesAt val="0"/>
        <c:auto val="1"/>
        <c:lblAlgn val="ctr"/>
        <c:lblOffset val="100"/>
        <c:noMultiLvlLbl val="0"/>
      </c:catAx>
      <c:valAx>
        <c:axId val="199935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22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28467"/>
        <c:axId val="66516035"/>
      </c:lineChart>
      <c:catAx>
        <c:axId val="2228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16035"/>
        <c:crossesAt val="0"/>
        <c:auto val="1"/>
        <c:lblAlgn val="ctr"/>
        <c:lblOffset val="100"/>
        <c:noMultiLvlLbl val="0"/>
      </c:catAx>
      <c:valAx>
        <c:axId val="66516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8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454967"/>
        <c:axId val="94712318"/>
      </c:lineChart>
      <c:catAx>
        <c:axId val="59454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12318"/>
        <c:crossesAt val="0"/>
        <c:auto val="1"/>
        <c:lblAlgn val="ctr"/>
        <c:lblOffset val="100"/>
        <c:noMultiLvlLbl val="0"/>
      </c:catAx>
      <c:valAx>
        <c:axId val="94712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54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660603"/>
        <c:axId val="40532265"/>
      </c:lineChart>
      <c:catAx>
        <c:axId val="95660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32265"/>
        <c:crossesAt val="0"/>
        <c:auto val="1"/>
        <c:lblAlgn val="ctr"/>
        <c:lblOffset val="100"/>
        <c:noMultiLvlLbl val="0"/>
      </c:catAx>
      <c:valAx>
        <c:axId val="40532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60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577771"/>
        <c:axId val="11612034"/>
      </c:lineChart>
      <c:catAx>
        <c:axId val="62577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12034"/>
        <c:crossesAt val="0"/>
        <c:auto val="1"/>
        <c:lblAlgn val="ctr"/>
        <c:lblOffset val="100"/>
        <c:noMultiLvlLbl val="0"/>
      </c:catAx>
      <c:valAx>
        <c:axId val="116120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77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106936"/>
        <c:axId val="35581091"/>
      </c:lineChart>
      <c:catAx>
        <c:axId val="84106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81091"/>
        <c:crossesAt val="0"/>
        <c:auto val="1"/>
        <c:lblAlgn val="ctr"/>
        <c:lblOffset val="100"/>
        <c:noMultiLvlLbl val="0"/>
      </c:catAx>
      <c:valAx>
        <c:axId val="35581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06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911315"/>
        <c:axId val="32313573"/>
      </c:lineChart>
      <c:catAx>
        <c:axId val="54911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13573"/>
        <c:crossesAt val="0"/>
        <c:auto val="1"/>
        <c:lblAlgn val="ctr"/>
        <c:lblOffset val="100"/>
        <c:noMultiLvlLbl val="0"/>
      </c:catAx>
      <c:valAx>
        <c:axId val="32313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11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631340"/>
        <c:axId val="55611533"/>
      </c:lineChart>
      <c:catAx>
        <c:axId val="49631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11533"/>
        <c:crossesAt val="0"/>
        <c:auto val="1"/>
        <c:lblAlgn val="ctr"/>
        <c:lblOffset val="100"/>
        <c:noMultiLvlLbl val="0"/>
      </c:catAx>
      <c:valAx>
        <c:axId val="55611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313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402831"/>
        <c:axId val="15799402"/>
      </c:lineChart>
      <c:catAx>
        <c:axId val="87402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99402"/>
        <c:crossesAt val="0"/>
        <c:auto val="1"/>
        <c:lblAlgn val="ctr"/>
        <c:lblOffset val="100"/>
        <c:noMultiLvlLbl val="0"/>
      </c:catAx>
      <c:valAx>
        <c:axId val="15799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02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