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91403"/>
        <c:axId val="69799250"/>
      </c:scatterChart>
      <c:valAx>
        <c:axId val="43491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9250"/>
        <c:crossesAt val="0"/>
        <c:crossBetween val="midCat"/>
      </c:valAx>
      <c:valAx>
        <c:axId val="6979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1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87068"/>
        <c:axId val="59630267"/>
      </c:scatterChart>
      <c:valAx>
        <c:axId val="7858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0267"/>
        <c:crossesAt val="0"/>
        <c:crossBetween val="midCat"/>
      </c:valAx>
      <c:valAx>
        <c:axId val="5963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7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