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497552222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497552319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