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6518"/>
        <c:axId val="1388381"/>
      </c:lineChart>
      <c:catAx>
        <c:axId val="482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381"/>
        <c:crossesAt val="0"/>
        <c:auto val="1"/>
        <c:lblAlgn val="ctr"/>
        <c:lblOffset val="100"/>
        <c:noMultiLvlLbl val="0"/>
      </c:catAx>
      <c:valAx>
        <c:axId val="138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5273"/>
        <c:axId val="81070113"/>
      </c:lineChart>
      <c:catAx>
        <c:axId val="9789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0113"/>
        <c:crossesAt val="0"/>
        <c:auto val="1"/>
        <c:lblAlgn val="ctr"/>
        <c:lblOffset val="100"/>
        <c:noMultiLvlLbl val="0"/>
      </c:catAx>
      <c:valAx>
        <c:axId val="8107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00808"/>
        <c:axId val="40382956"/>
      </c:barChart>
      <c:catAx>
        <c:axId val="390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2956"/>
        <c:crossesAt val="0"/>
        <c:auto val="1"/>
        <c:lblAlgn val="ctr"/>
        <c:lblOffset val="100"/>
        <c:noMultiLvlLbl val="0"/>
      </c:catAx>
      <c:valAx>
        <c:axId val="4038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411943"/>
        <c:axId val="16693828"/>
        <c:axId val="30597924"/>
      </c:bar3DChart>
      <c:catAx>
        <c:axId val="3341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3828"/>
        <c:crossesAt val="0"/>
        <c:auto val="1"/>
        <c:lblAlgn val="ctr"/>
        <c:lblOffset val="100"/>
        <c:noMultiLvlLbl val="0"/>
      </c:catAx>
      <c:valAx>
        <c:axId val="1669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11943"/>
        <c:crossesAt val="1"/>
        <c:crossBetween val="midCat"/>
      </c:valAx>
      <c:serAx>
        <c:axId val="305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38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368658"/>
        <c:axId val="46165291"/>
      </c:scatterChart>
      <c:valAx>
        <c:axId val="3036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5291"/>
        <c:crossesAt val="0"/>
        <c:crossBetween val="midCat"/>
      </c:valAx>
      <c:valAx>
        <c:axId val="4616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8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01176"/>
        <c:axId val="92969758"/>
      </c:scatterChart>
      <c:valAx>
        <c:axId val="26401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9758"/>
        <c:crossesAt val="0"/>
        <c:crossBetween val="midCat"/>
        <c:majorUnit val="30"/>
        <c:minorUnit val="30"/>
      </c:valAx>
      <c:valAx>
        <c:axId val="92969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011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997989"/>
        <c:axId val="10020802"/>
      </c:scatterChart>
      <c:valAx>
        <c:axId val="67997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0802"/>
        <c:crossesAt val="0"/>
        <c:crossBetween val="midCat"/>
        <c:majorUnit val="30"/>
        <c:minorUnit val="30"/>
      </c:valAx>
      <c:valAx>
        <c:axId val="10020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979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