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03446"/>
        <c:axId val="71335119"/>
      </c:barChart>
      <c:catAx>
        <c:axId val="98403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35119"/>
        <c:auto val="1"/>
        <c:lblAlgn val="ctr"/>
        <c:lblOffset val="100"/>
        <c:noMultiLvlLbl val="0"/>
      </c:catAx>
      <c:valAx>
        <c:axId val="71335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3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416432"/>
        <c:axId val="87319208"/>
      </c:barChart>
      <c:catAx>
        <c:axId val="58416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19208"/>
        <c:auto val="1"/>
        <c:lblAlgn val="ctr"/>
        <c:lblOffset val="100"/>
        <c:noMultiLvlLbl val="0"/>
      </c:catAx>
      <c:valAx>
        <c:axId val="8731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16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008680"/>
        <c:axId val="31356194"/>
      </c:barChart>
      <c:catAx>
        <c:axId val="83008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6194"/>
        <c:auto val="1"/>
        <c:lblAlgn val="ctr"/>
        <c:lblOffset val="100"/>
        <c:noMultiLvlLbl val="0"/>
      </c:catAx>
      <c:valAx>
        <c:axId val="31356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8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362583"/>
        <c:axId val="70584289"/>
      </c:barChart>
      <c:catAx>
        <c:axId val="82362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4289"/>
        <c:auto val="1"/>
        <c:lblAlgn val="ctr"/>
        <c:lblOffset val="100"/>
        <c:noMultiLvlLbl val="0"/>
      </c:catAx>
      <c:valAx>
        <c:axId val="70584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2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