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12596"/>
        <c:axId val="505361"/>
      </c:barChart>
      <c:catAx>
        <c:axId val="2411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61"/>
        <c:auto val="1"/>
        <c:lblAlgn val="ctr"/>
        <c:lblOffset val="100"/>
        <c:noMultiLvlLbl val="0"/>
      </c:catAx>
      <c:valAx>
        <c:axId val="5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76381"/>
        <c:axId val="83729225"/>
      </c:barChart>
      <c:catAx>
        <c:axId val="1997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225"/>
        <c:auto val="1"/>
        <c:lblAlgn val="ctr"/>
        <c:lblOffset val="100"/>
        <c:noMultiLvlLbl val="0"/>
      </c:catAx>
      <c:valAx>
        <c:axId val="8372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21210"/>
        <c:axId val="97445109"/>
      </c:barChart>
      <c:catAx>
        <c:axId val="6592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109"/>
        <c:auto val="1"/>
        <c:lblAlgn val="ctr"/>
        <c:lblOffset val="100"/>
        <c:noMultiLvlLbl val="0"/>
      </c:catAx>
      <c:valAx>
        <c:axId val="974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98602"/>
        <c:axId val="5760040"/>
      </c:barChart>
      <c:catAx>
        <c:axId val="2609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40"/>
        <c:auto val="1"/>
        <c:lblAlgn val="ctr"/>
        <c:lblOffset val="100"/>
        <c:noMultiLvlLbl val="0"/>
      </c:catAx>
      <c:valAx>
        <c:axId val="576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33742"/>
        <c:axId val="77021185"/>
      </c:barChart>
      <c:catAx>
        <c:axId val="682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185"/>
        <c:auto val="1"/>
        <c:lblAlgn val="ctr"/>
        <c:lblOffset val="100"/>
        <c:noMultiLvlLbl val="0"/>
      </c:catAx>
      <c:valAx>
        <c:axId val="770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33116"/>
        <c:axId val="44439008"/>
      </c:barChart>
      <c:catAx>
        <c:axId val="146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08"/>
        <c:auto val="1"/>
        <c:lblAlgn val="ctr"/>
        <c:lblOffset val="100"/>
        <c:noMultiLvlLbl val="0"/>
      </c:catAx>
      <c:valAx>
        <c:axId val="44439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0399"/>
        <c:axId val="37730907"/>
      </c:barChart>
      <c:catAx>
        <c:axId val="7109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07"/>
        <c:auto val="1"/>
        <c:lblAlgn val="ctr"/>
        <c:lblOffset val="100"/>
        <c:noMultiLvlLbl val="0"/>
      </c:catAx>
      <c:valAx>
        <c:axId val="3773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95362"/>
        <c:axId val="57715891"/>
      </c:barChart>
      <c:catAx>
        <c:axId val="1369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891"/>
        <c:auto val="1"/>
        <c:lblAlgn val="ctr"/>
        <c:lblOffset val="100"/>
        <c:noMultiLvlLbl val="0"/>
      </c:catAx>
      <c:valAx>
        <c:axId val="577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17691"/>
        <c:axId val="97830187"/>
      </c:barChart>
      <c:catAx>
        <c:axId val="9591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187"/>
        <c:auto val="1"/>
        <c:lblAlgn val="ctr"/>
        <c:lblOffset val="100"/>
        <c:noMultiLvlLbl val="0"/>
      </c:catAx>
      <c:valAx>
        <c:axId val="9783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94946"/>
        <c:axId val="37570870"/>
      </c:barChart>
      <c:catAx>
        <c:axId val="2289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870"/>
        <c:auto val="1"/>
        <c:lblAlgn val="ctr"/>
        <c:lblOffset val="100"/>
        <c:noMultiLvlLbl val="0"/>
      </c:catAx>
      <c:valAx>
        <c:axId val="3757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25167"/>
        <c:axId val="16383820"/>
      </c:barChart>
      <c:catAx>
        <c:axId val="5922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20"/>
        <c:auto val="1"/>
        <c:lblAlgn val="ctr"/>
        <c:lblOffset val="100"/>
        <c:noMultiLvlLbl val="0"/>
      </c:catAx>
      <c:valAx>
        <c:axId val="163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57397"/>
        <c:axId val="35364901"/>
      </c:barChart>
      <c:catAx>
        <c:axId val="6525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901"/>
        <c:auto val="1"/>
        <c:lblAlgn val="ctr"/>
        <c:lblOffset val="100"/>
        <c:noMultiLvlLbl val="0"/>
      </c:catAx>
      <c:valAx>
        <c:axId val="3536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77150"/>
        <c:axId val="46891738"/>
      </c:barChart>
      <c:catAx>
        <c:axId val="127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738"/>
        <c:auto val="1"/>
        <c:lblAlgn val="ctr"/>
        <c:lblOffset val="100"/>
        <c:noMultiLvlLbl val="0"/>
      </c:catAx>
      <c:valAx>
        <c:axId val="468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41329"/>
        <c:axId val="32268719"/>
      </c:barChart>
      <c:catAx>
        <c:axId val="461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8719"/>
        <c:auto val="1"/>
        <c:lblAlgn val="ctr"/>
        <c:lblOffset val="100"/>
        <c:noMultiLvlLbl val="0"/>
      </c:catAx>
      <c:valAx>
        <c:axId val="322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15790"/>
        <c:axId val="87983079"/>
      </c:barChart>
      <c:catAx>
        <c:axId val="9551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079"/>
        <c:auto val="1"/>
        <c:lblAlgn val="ctr"/>
        <c:lblOffset val="100"/>
        <c:noMultiLvlLbl val="0"/>
      </c:catAx>
      <c:valAx>
        <c:axId val="8798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72856"/>
        <c:axId val="54431644"/>
      </c:barChart>
      <c:catAx>
        <c:axId val="3237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644"/>
        <c:auto val="1"/>
        <c:lblAlgn val="ctr"/>
        <c:lblOffset val="100"/>
        <c:noMultiLvlLbl val="0"/>
      </c:catAx>
      <c:valAx>
        <c:axId val="5443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01184"/>
        <c:axId val="73252109"/>
      </c:barChart>
      <c:catAx>
        <c:axId val="7240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109"/>
        <c:auto val="1"/>
        <c:lblAlgn val="ctr"/>
        <c:lblOffset val="100"/>
        <c:noMultiLvlLbl val="0"/>
      </c:catAx>
      <c:valAx>
        <c:axId val="732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59241"/>
        <c:axId val="8858084"/>
      </c:barChart>
      <c:catAx>
        <c:axId val="4765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4"/>
        <c:auto val="1"/>
        <c:lblAlgn val="ctr"/>
        <c:lblOffset val="100"/>
        <c:noMultiLvlLbl val="0"/>
      </c:catAx>
      <c:valAx>
        <c:axId val="885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