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78071"/>
        <c:axId val="38106884"/>
      </c:scatterChart>
      <c:valAx>
        <c:axId val="10678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884"/>
        <c:crossesAt val="0"/>
        <c:crossBetween val="midCat"/>
      </c:valAx>
      <c:valAx>
        <c:axId val="3810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78697"/>
        <c:axId val="65289057"/>
      </c:scatterChart>
      <c:valAx>
        <c:axId val="10578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057"/>
        <c:crossesAt val="0"/>
        <c:crossBetween val="midCat"/>
      </c:valAx>
      <c:valAx>
        <c:axId val="65289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6839"/>
        <c:axId val="76593524"/>
      </c:scatterChart>
      <c:valAx>
        <c:axId val="1586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524"/>
        <c:crossesAt val="0"/>
        <c:crossBetween val="midCat"/>
      </c:valAx>
      <c:valAx>
        <c:axId val="76593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434904"/>
        <c:axId val="34417534"/>
      </c:scatterChart>
      <c:valAx>
        <c:axId val="69434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534"/>
        <c:crossesAt val="0"/>
        <c:crossBetween val="midCat"/>
      </c:valAx>
      <c:valAx>
        <c:axId val="3441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