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964965"/>
        <c:axId val="91182284"/>
      </c:scatterChart>
      <c:valAx>
        <c:axId val="559649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284"/>
        <c:crossesAt val="0"/>
        <c:crossBetween val="midCat"/>
      </c:valAx>
      <c:valAx>
        <c:axId val="91182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24986"/>
        <c:axId val="32859263"/>
      </c:scatterChart>
      <c:valAx>
        <c:axId val="200249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263"/>
        <c:crossesAt val="0"/>
        <c:crossBetween val="midCat"/>
      </c:valAx>
      <c:valAx>
        <c:axId val="3285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50461"/>
        <c:axId val="23818594"/>
      </c:scatterChart>
      <c:valAx>
        <c:axId val="89050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594"/>
        <c:crossesAt val="0"/>
        <c:crossBetween val="midCat"/>
      </c:valAx>
      <c:valAx>
        <c:axId val="2381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61917"/>
        <c:axId val="68759553"/>
      </c:scatterChart>
      <c:valAx>
        <c:axId val="711619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553"/>
        <c:crossesAt val="0"/>
        <c:crossBetween val="midCat"/>
      </c:valAx>
      <c:valAx>
        <c:axId val="6875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18854"/>
        <c:axId val="40071085"/>
      </c:scatterChart>
      <c:valAx>
        <c:axId val="917188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085"/>
        <c:crossesAt val="0"/>
        <c:crossBetween val="midCat"/>
      </c:valAx>
      <c:valAx>
        <c:axId val="40071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88017"/>
        <c:axId val="90923875"/>
      </c:scatterChart>
      <c:valAx>
        <c:axId val="680880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875"/>
        <c:crossesAt val="0"/>
        <c:crossBetween val="midCat"/>
      </c:valAx>
      <c:valAx>
        <c:axId val="9092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5686"/>
        <c:axId val="30548967"/>
      </c:scatterChart>
      <c:valAx>
        <c:axId val="845256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967"/>
        <c:crossesAt val="0"/>
        <c:crossBetween val="midCat"/>
      </c:valAx>
      <c:valAx>
        <c:axId val="3054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0703"/>
        <c:axId val="50400902"/>
      </c:scatterChart>
      <c:valAx>
        <c:axId val="87207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902"/>
        <c:crossesAt val="0"/>
        <c:crossBetween val="midCat"/>
      </c:valAx>
      <c:valAx>
        <c:axId val="5040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14144"/>
        <c:axId val="54195148"/>
      </c:scatterChart>
      <c:valAx>
        <c:axId val="372141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148"/>
        <c:crossesAt val="0"/>
        <c:crossBetween val="midCat"/>
      </c:valAx>
      <c:valAx>
        <c:axId val="5419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12239"/>
        <c:axId val="1166790"/>
      </c:scatterChart>
      <c:valAx>
        <c:axId val="647122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90"/>
        <c:crossesAt val="0"/>
        <c:crossBetween val="midCat"/>
      </c:valAx>
      <c:valAx>
        <c:axId val="1166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00962"/>
        <c:axId val="92184839"/>
      </c:scatterChart>
      <c:valAx>
        <c:axId val="79200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839"/>
        <c:crossesAt val="0"/>
        <c:crossBetween val="midCat"/>
      </c:valAx>
      <c:valAx>
        <c:axId val="9218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8317"/>
        <c:axId val="37264408"/>
      </c:scatterChart>
      <c:valAx>
        <c:axId val="9783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408"/>
        <c:crossesAt val="0"/>
        <c:crossBetween val="midCat"/>
      </c:valAx>
      <c:valAx>
        <c:axId val="3726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