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182792"/>
        <c:axId val="49714518"/>
      </c:scatterChart>
      <c:valAx>
        <c:axId val="931827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518"/>
        <c:crossesAt val="0"/>
        <c:crossBetween val="midCat"/>
      </c:valAx>
      <c:valAx>
        <c:axId val="49714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40878"/>
        <c:axId val="26670506"/>
      </c:scatterChart>
      <c:valAx>
        <c:axId val="287408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506"/>
        <c:crossesAt val="0"/>
        <c:crossBetween val="midCat"/>
      </c:valAx>
      <c:valAx>
        <c:axId val="26670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59976"/>
        <c:axId val="23096726"/>
      </c:scatterChart>
      <c:valAx>
        <c:axId val="587599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726"/>
        <c:crossesAt val="0"/>
        <c:crossBetween val="midCat"/>
      </c:valAx>
      <c:valAx>
        <c:axId val="23096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07773"/>
        <c:axId val="67943153"/>
      </c:scatterChart>
      <c:valAx>
        <c:axId val="537077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153"/>
        <c:crossesAt val="0"/>
        <c:crossBetween val="midCat"/>
      </c:valAx>
      <c:valAx>
        <c:axId val="67943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49166"/>
        <c:axId val="46731349"/>
      </c:scatterChart>
      <c:valAx>
        <c:axId val="507491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349"/>
        <c:crossesAt val="0"/>
        <c:crossBetween val="midCat"/>
      </c:valAx>
      <c:valAx>
        <c:axId val="46731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34490"/>
        <c:axId val="72349479"/>
      </c:scatterChart>
      <c:valAx>
        <c:axId val="649344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479"/>
        <c:crossesAt val="0"/>
        <c:crossBetween val="midCat"/>
      </c:valAx>
      <c:valAx>
        <c:axId val="72349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07803"/>
        <c:axId val="21195003"/>
      </c:scatterChart>
      <c:valAx>
        <c:axId val="455078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003"/>
        <c:crossesAt val="0"/>
        <c:crossBetween val="midCat"/>
      </c:valAx>
      <c:valAx>
        <c:axId val="21195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01914"/>
        <c:axId val="19119375"/>
      </c:scatterChart>
      <c:valAx>
        <c:axId val="728019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375"/>
        <c:crossesAt val="0"/>
        <c:crossBetween val="midCat"/>
      </c:valAx>
      <c:valAx>
        <c:axId val="19119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07071"/>
        <c:axId val="87247296"/>
      </c:scatterChart>
      <c:valAx>
        <c:axId val="632070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296"/>
        <c:crossesAt val="0"/>
        <c:crossBetween val="midCat"/>
      </c:valAx>
      <c:valAx>
        <c:axId val="87247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76282"/>
        <c:axId val="89035705"/>
      </c:scatterChart>
      <c:valAx>
        <c:axId val="429762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705"/>
        <c:crossesAt val="0"/>
        <c:crossBetween val="midCat"/>
      </c:valAx>
      <c:valAx>
        <c:axId val="89035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16488"/>
        <c:axId val="69728645"/>
      </c:scatterChart>
      <c:valAx>
        <c:axId val="688164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645"/>
        <c:crossesAt val="0"/>
        <c:crossBetween val="midCat"/>
      </c:valAx>
      <c:valAx>
        <c:axId val="69728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373298"/>
        <c:axId val="88080375"/>
      </c:scatterChart>
      <c:valAx>
        <c:axId val="213732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375"/>
        <c:crossesAt val="0"/>
        <c:crossBetween val="midCat"/>
      </c:valAx>
      <c:valAx>
        <c:axId val="88080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