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31827"/>
        <c:axId val="47385538"/>
      </c:scatterChart>
      <c:valAx>
        <c:axId val="8318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5538"/>
        <c:crossesAt val="0"/>
        <c:crossBetween val="midCat"/>
      </c:valAx>
      <c:valAx>
        <c:axId val="47385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32597"/>
        <c:axId val="63269490"/>
      </c:scatterChart>
      <c:valAx>
        <c:axId val="253325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9490"/>
        <c:crossesAt val="0"/>
        <c:crossBetween val="midCat"/>
      </c:valAx>
      <c:valAx>
        <c:axId val="63269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2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59638"/>
        <c:axId val="55479898"/>
      </c:scatterChart>
      <c:valAx>
        <c:axId val="2355963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9898"/>
        <c:crossesAt val="0"/>
        <c:crossBetween val="midCat"/>
      </c:valAx>
      <c:valAx>
        <c:axId val="55479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9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98961"/>
        <c:axId val="85025427"/>
      </c:scatterChart>
      <c:valAx>
        <c:axId val="9359896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5427"/>
        <c:crossesAt val="0"/>
        <c:crossBetween val="midCat"/>
      </c:valAx>
      <c:valAx>
        <c:axId val="85025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8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36382"/>
        <c:axId val="33626762"/>
      </c:scatterChart>
      <c:valAx>
        <c:axId val="125363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762"/>
        <c:crossesAt val="0"/>
        <c:crossBetween val="midCat"/>
      </c:valAx>
      <c:valAx>
        <c:axId val="33626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6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34771"/>
        <c:axId val="72265735"/>
      </c:scatterChart>
      <c:valAx>
        <c:axId val="355347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5735"/>
        <c:crossesAt val="0"/>
        <c:crossBetween val="midCat"/>
      </c:valAx>
      <c:valAx>
        <c:axId val="72265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23550"/>
        <c:axId val="65759285"/>
      </c:scatterChart>
      <c:valAx>
        <c:axId val="4282355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9285"/>
        <c:crossesAt val="0"/>
        <c:crossBetween val="midCat"/>
      </c:valAx>
      <c:valAx>
        <c:axId val="65759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3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85798"/>
        <c:axId val="72412515"/>
      </c:scatterChart>
      <c:valAx>
        <c:axId val="168857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2515"/>
        <c:crossesAt val="0"/>
        <c:crossBetween val="midCat"/>
      </c:valAx>
      <c:valAx>
        <c:axId val="72412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5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14595"/>
        <c:axId val="33826646"/>
      </c:scatterChart>
      <c:valAx>
        <c:axId val="4051459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646"/>
        <c:crossesAt val="0"/>
        <c:crossBetween val="midCat"/>
      </c:valAx>
      <c:valAx>
        <c:axId val="33826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65222"/>
        <c:axId val="78435915"/>
      </c:scatterChart>
      <c:valAx>
        <c:axId val="184652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5915"/>
        <c:crossesAt val="0"/>
        <c:crossBetween val="midCat"/>
      </c:valAx>
      <c:valAx>
        <c:axId val="78435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5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10164"/>
        <c:axId val="22004531"/>
      </c:scatterChart>
      <c:valAx>
        <c:axId val="163101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4531"/>
        <c:crossesAt val="0"/>
        <c:crossBetween val="midCat"/>
      </c:valAx>
      <c:valAx>
        <c:axId val="22004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0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165328"/>
        <c:axId val="54502728"/>
      </c:scatterChart>
      <c:valAx>
        <c:axId val="811653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2728"/>
        <c:crossesAt val="0"/>
        <c:crossBetween val="midCat"/>
      </c:valAx>
      <c:valAx>
        <c:axId val="54502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5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