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917073"/>
        <c:axId val="87894688"/>
      </c:scatterChart>
      <c:valAx>
        <c:axId val="689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688"/>
        <c:crossesAt val="0"/>
        <c:crossBetween val="midCat"/>
      </c:valAx>
      <c:valAx>
        <c:axId val="878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8349"/>
        <c:axId val="44158369"/>
      </c:lineChart>
      <c:catAx>
        <c:axId val="271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369"/>
        <c:crossesAt val="0"/>
        <c:auto val="1"/>
        <c:lblAlgn val="ctr"/>
        <c:lblOffset val="100"/>
        <c:noMultiLvlLbl val="0"/>
      </c:catAx>
      <c:valAx>
        <c:axId val="441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