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0317701"/>
        <c:axId val="65154318"/>
      </c:lineChart>
      <c:catAx>
        <c:axId val="503177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154318"/>
        <c:crossesAt val="0"/>
        <c:auto val="1"/>
        <c:lblAlgn val="ctr"/>
        <c:lblOffset val="100"/>
        <c:noMultiLvlLbl val="0"/>
      </c:catAx>
      <c:valAx>
        <c:axId val="651543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3177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2855119"/>
        <c:axId val="36466463"/>
      </c:lineChart>
      <c:catAx>
        <c:axId val="928551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466463"/>
        <c:crossesAt val="0"/>
        <c:auto val="1"/>
        <c:lblAlgn val="ctr"/>
        <c:lblOffset val="100"/>
        <c:noMultiLvlLbl val="0"/>
      </c:catAx>
      <c:valAx>
        <c:axId val="364664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8551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8407205"/>
        <c:axId val="30757981"/>
      </c:lineChart>
      <c:catAx>
        <c:axId val="684072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757981"/>
        <c:crossesAt val="0"/>
        <c:auto val="1"/>
        <c:lblAlgn val="ctr"/>
        <c:lblOffset val="100"/>
        <c:noMultiLvlLbl val="0"/>
      </c:catAx>
      <c:valAx>
        <c:axId val="307579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4072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2939966"/>
        <c:axId val="49247271"/>
      </c:lineChart>
      <c:catAx>
        <c:axId val="829399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247271"/>
        <c:crossesAt val="0"/>
        <c:auto val="1"/>
        <c:lblAlgn val="ctr"/>
        <c:lblOffset val="100"/>
        <c:noMultiLvlLbl val="0"/>
      </c:catAx>
      <c:valAx>
        <c:axId val="492472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9399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6977845"/>
        <c:axId val="52808228"/>
      </c:lineChart>
      <c:catAx>
        <c:axId val="969778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808228"/>
        <c:crossesAt val="0"/>
        <c:auto val="1"/>
        <c:lblAlgn val="ctr"/>
        <c:lblOffset val="100"/>
        <c:noMultiLvlLbl val="0"/>
      </c:catAx>
      <c:valAx>
        <c:axId val="528082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9778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9046240"/>
        <c:axId val="15266181"/>
      </c:lineChart>
      <c:catAx>
        <c:axId val="390462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266181"/>
        <c:crossesAt val="0"/>
        <c:auto val="1"/>
        <c:lblAlgn val="ctr"/>
        <c:lblOffset val="100"/>
        <c:noMultiLvlLbl val="0"/>
      </c:catAx>
      <c:valAx>
        <c:axId val="152661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0462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0787789"/>
        <c:axId val="61723916"/>
      </c:lineChart>
      <c:catAx>
        <c:axId val="907877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723916"/>
        <c:crossesAt val="0"/>
        <c:auto val="1"/>
        <c:lblAlgn val="ctr"/>
        <c:lblOffset val="100"/>
        <c:noMultiLvlLbl val="0"/>
      </c:catAx>
      <c:valAx>
        <c:axId val="617239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7877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2202931"/>
        <c:axId val="42628399"/>
      </c:lineChart>
      <c:catAx>
        <c:axId val="522029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628399"/>
        <c:crossesAt val="0"/>
        <c:auto val="1"/>
        <c:lblAlgn val="ctr"/>
        <c:lblOffset val="100"/>
        <c:noMultiLvlLbl val="0"/>
      </c:catAx>
      <c:valAx>
        <c:axId val="426283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2029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8761775"/>
        <c:axId val="74811957"/>
      </c:lineChart>
      <c:catAx>
        <c:axId val="487617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811957"/>
        <c:crossesAt val="0"/>
        <c:auto val="1"/>
        <c:lblAlgn val="ctr"/>
        <c:lblOffset val="100"/>
        <c:noMultiLvlLbl val="0"/>
      </c:catAx>
      <c:valAx>
        <c:axId val="748119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7617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945054"/>
        <c:axId val="50998791"/>
      </c:lineChart>
      <c:catAx>
        <c:axId val="99450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998791"/>
        <c:crossesAt val="0"/>
        <c:auto val="1"/>
        <c:lblAlgn val="ctr"/>
        <c:lblOffset val="100"/>
        <c:noMultiLvlLbl val="0"/>
      </c:catAx>
      <c:valAx>
        <c:axId val="509987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450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