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3475573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3475582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