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51607"/>
        <c:axId val="2813389"/>
      </c:lineChart>
      <c:catAx>
        <c:axId val="2925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3389"/>
        <c:crossesAt val="0"/>
        <c:auto val="1"/>
        <c:lblAlgn val="ctr"/>
        <c:lblOffset val="100"/>
        <c:noMultiLvlLbl val="0"/>
      </c:catAx>
      <c:valAx>
        <c:axId val="2813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51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974806"/>
        <c:axId val="11721424"/>
      </c:areaChart>
      <c:catAx>
        <c:axId val="1297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21424"/>
        <c:crossesAt val="0"/>
        <c:auto val="1"/>
        <c:lblAlgn val="ctr"/>
        <c:lblOffset val="100"/>
        <c:noMultiLvlLbl val="0"/>
      </c:catAx>
      <c:valAx>
        <c:axId val="11721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74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