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0713874"/>
        <c:axId val="88168489"/>
      </c:scatterChart>
      <c:valAx>
        <c:axId val="207138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168489"/>
        <c:crossesAt val="0"/>
        <c:crossBetween val="midCat"/>
      </c:valAx>
      <c:valAx>
        <c:axId val="881684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71387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3666386"/>
        <c:axId val="90008284"/>
      </c:scatterChart>
      <c:valAx>
        <c:axId val="536663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008284"/>
        <c:crossesAt val="0"/>
        <c:crossBetween val="midCat"/>
      </c:valAx>
      <c:valAx>
        <c:axId val="900082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66638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