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0286"/>
        <c:axId val="44233627"/>
      </c:lineChart>
      <c:catAx>
        <c:axId val="1620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3627"/>
        <c:crossesAt val="0"/>
        <c:auto val="1"/>
        <c:lblAlgn val="ctr"/>
        <c:lblOffset val="100"/>
        <c:noMultiLvlLbl val="0"/>
      </c:catAx>
      <c:valAx>
        <c:axId val="4423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0450"/>
        <c:axId val="47460785"/>
      </c:lineChart>
      <c:catAx>
        <c:axId val="8413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0785"/>
        <c:crossesAt val="0"/>
        <c:auto val="1"/>
        <c:lblAlgn val="ctr"/>
        <c:lblOffset val="100"/>
        <c:noMultiLvlLbl val="0"/>
      </c:catAx>
      <c:valAx>
        <c:axId val="4746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02288"/>
        <c:axId val="40632601"/>
      </c:barChart>
      <c:catAx>
        <c:axId val="9660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2601"/>
        <c:crossesAt val="0"/>
        <c:auto val="1"/>
        <c:lblAlgn val="ctr"/>
        <c:lblOffset val="100"/>
        <c:noMultiLvlLbl val="0"/>
      </c:catAx>
      <c:valAx>
        <c:axId val="4063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37721"/>
        <c:axId val="24362439"/>
        <c:axId val="37189565"/>
      </c:bar3DChart>
      <c:catAx>
        <c:axId val="824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2439"/>
        <c:crossesAt val="0"/>
        <c:auto val="1"/>
        <c:lblAlgn val="ctr"/>
        <c:lblOffset val="100"/>
        <c:noMultiLvlLbl val="0"/>
      </c:catAx>
      <c:valAx>
        <c:axId val="2436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7721"/>
        <c:crossesAt val="1"/>
        <c:crossBetween val="midCat"/>
      </c:valAx>
      <c:serAx>
        <c:axId val="371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24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325964"/>
        <c:axId val="90725632"/>
      </c:scatterChart>
      <c:valAx>
        <c:axId val="873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5632"/>
        <c:crossesAt val="0"/>
        <c:crossBetween val="midCat"/>
      </c:valAx>
      <c:valAx>
        <c:axId val="9072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5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44555"/>
        <c:axId val="81377608"/>
      </c:scatterChart>
      <c:valAx>
        <c:axId val="63544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608"/>
        <c:crossesAt val="0"/>
        <c:crossBetween val="midCat"/>
        <c:majorUnit val="30"/>
        <c:minorUnit val="30"/>
      </c:valAx>
      <c:valAx>
        <c:axId val="81377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44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90704"/>
        <c:axId val="10944373"/>
      </c:scatterChart>
      <c:valAx>
        <c:axId val="22490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373"/>
        <c:crossesAt val="0"/>
        <c:crossBetween val="midCat"/>
        <c:majorUnit val="30"/>
        <c:minorUnit val="30"/>
      </c:valAx>
      <c:valAx>
        <c:axId val="10944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90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