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725224"/>
        <c:axId val="4699241"/>
      </c:barChart>
      <c:catAx>
        <c:axId val="99725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9241"/>
        <c:auto val="1"/>
        <c:lblAlgn val="ctr"/>
        <c:lblOffset val="100"/>
        <c:noMultiLvlLbl val="0"/>
      </c:catAx>
      <c:valAx>
        <c:axId val="4699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25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191145"/>
        <c:axId val="8576789"/>
      </c:barChart>
      <c:catAx>
        <c:axId val="86191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6789"/>
        <c:auto val="1"/>
        <c:lblAlgn val="ctr"/>
        <c:lblOffset val="100"/>
        <c:noMultiLvlLbl val="0"/>
      </c:catAx>
      <c:valAx>
        <c:axId val="8576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91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512945"/>
        <c:axId val="84588733"/>
      </c:barChart>
      <c:catAx>
        <c:axId val="72512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88733"/>
        <c:auto val="1"/>
        <c:lblAlgn val="ctr"/>
        <c:lblOffset val="100"/>
        <c:noMultiLvlLbl val="0"/>
      </c:catAx>
      <c:valAx>
        <c:axId val="84588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129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986032"/>
        <c:axId val="30040156"/>
      </c:barChart>
      <c:catAx>
        <c:axId val="11986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40156"/>
        <c:auto val="1"/>
        <c:lblAlgn val="ctr"/>
        <c:lblOffset val="100"/>
        <c:noMultiLvlLbl val="0"/>
      </c:catAx>
      <c:valAx>
        <c:axId val="30040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860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