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87880"/>
        <c:axId val="53866833"/>
      </c:barChart>
      <c:catAx>
        <c:axId val="4638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6833"/>
        <c:crossesAt val="0"/>
        <c:auto val="1"/>
        <c:lblAlgn val="ctr"/>
        <c:lblOffset val="100"/>
        <c:noMultiLvlLbl val="0"/>
      </c:catAx>
      <c:valAx>
        <c:axId val="53866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7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64596"/>
        <c:axId val="69461782"/>
      </c:barChart>
      <c:catAx>
        <c:axId val="6156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1782"/>
        <c:crossesAt val="0"/>
        <c:auto val="1"/>
        <c:lblAlgn val="ctr"/>
        <c:lblOffset val="100"/>
        <c:noMultiLvlLbl val="0"/>
      </c:catAx>
      <c:valAx>
        <c:axId val="69461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4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737120"/>
        <c:axId val="92096605"/>
      </c:barChart>
      <c:catAx>
        <c:axId val="7273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6605"/>
        <c:crossesAt val="0"/>
        <c:auto val="1"/>
        <c:lblAlgn val="ctr"/>
        <c:lblOffset val="100"/>
        <c:noMultiLvlLbl val="0"/>
      </c:catAx>
      <c:valAx>
        <c:axId val="92096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7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1915"/>
        <c:axId val="555804"/>
      </c:barChart>
      <c:catAx>
        <c:axId val="123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04"/>
        <c:crossesAt val="0"/>
        <c:auto val="1"/>
        <c:lblAlgn val="ctr"/>
        <c:lblOffset val="100"/>
        <c:noMultiLvlLbl val="0"/>
      </c:catAx>
      <c:valAx>
        <c:axId val="555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38595"/>
        <c:axId val="36572794"/>
      </c:barChart>
      <c:catAx>
        <c:axId val="1613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2794"/>
        <c:crossesAt val="0"/>
        <c:auto val="1"/>
        <c:lblAlgn val="ctr"/>
        <c:lblOffset val="100"/>
        <c:noMultiLvlLbl val="0"/>
      </c:catAx>
      <c:valAx>
        <c:axId val="36572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8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50021"/>
        <c:axId val="49701404"/>
      </c:barChart>
      <c:catAx>
        <c:axId val="3705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1404"/>
        <c:crossesAt val="0"/>
        <c:auto val="1"/>
        <c:lblAlgn val="ctr"/>
        <c:lblOffset val="100"/>
        <c:noMultiLvlLbl val="0"/>
      </c:catAx>
      <c:valAx>
        <c:axId val="49701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0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69476"/>
        <c:axId val="78899201"/>
      </c:barChart>
      <c:catAx>
        <c:axId val="97669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99201"/>
        <c:crossesAt val="0"/>
        <c:auto val="1"/>
        <c:lblAlgn val="ctr"/>
        <c:lblOffset val="100"/>
        <c:noMultiLvlLbl val="0"/>
      </c:catAx>
      <c:valAx>
        <c:axId val="788992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9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