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839361"/>
        <c:axId val="2938956"/>
      </c:scatterChart>
      <c:valAx>
        <c:axId val="588393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56"/>
        <c:crossesAt val="0"/>
        <c:crossBetween val="midCat"/>
      </c:valAx>
      <c:valAx>
        <c:axId val="2938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9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28587"/>
        <c:axId val="62595331"/>
      </c:scatterChart>
      <c:valAx>
        <c:axId val="755285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331"/>
        <c:crossesAt val="0"/>
        <c:crossBetween val="midCat"/>
      </c:valAx>
      <c:valAx>
        <c:axId val="62595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36204"/>
        <c:axId val="75672963"/>
      </c:scatterChart>
      <c:valAx>
        <c:axId val="267362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2963"/>
        <c:crossesAt val="0"/>
        <c:crossBetween val="midCat"/>
      </c:valAx>
      <c:valAx>
        <c:axId val="75672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61508"/>
        <c:axId val="42448680"/>
      </c:scatterChart>
      <c:valAx>
        <c:axId val="196615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680"/>
        <c:crossesAt val="0"/>
        <c:crossBetween val="midCat"/>
      </c:valAx>
      <c:valAx>
        <c:axId val="42448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71972"/>
        <c:axId val="50408717"/>
      </c:scatterChart>
      <c:valAx>
        <c:axId val="600719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717"/>
        <c:crossesAt val="0"/>
        <c:crossBetween val="midCat"/>
      </c:valAx>
      <c:valAx>
        <c:axId val="50408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94996"/>
        <c:axId val="71371530"/>
      </c:scatterChart>
      <c:valAx>
        <c:axId val="205949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530"/>
        <c:crossesAt val="0"/>
        <c:crossBetween val="midCat"/>
      </c:valAx>
      <c:valAx>
        <c:axId val="71371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65118"/>
        <c:axId val="39297559"/>
      </c:scatterChart>
      <c:valAx>
        <c:axId val="437651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559"/>
        <c:crossesAt val="0"/>
        <c:crossBetween val="midCat"/>
      </c:valAx>
      <c:valAx>
        <c:axId val="39297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20464"/>
        <c:axId val="6896168"/>
      </c:scatterChart>
      <c:valAx>
        <c:axId val="728204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68"/>
        <c:crossesAt val="0"/>
        <c:crossBetween val="midCat"/>
      </c:valAx>
      <c:valAx>
        <c:axId val="6896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27332"/>
        <c:axId val="29796244"/>
      </c:scatterChart>
      <c:valAx>
        <c:axId val="882273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244"/>
        <c:crossesAt val="0"/>
        <c:crossBetween val="midCat"/>
      </c:valAx>
      <c:valAx>
        <c:axId val="29796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52110"/>
        <c:axId val="86726797"/>
      </c:scatterChart>
      <c:valAx>
        <c:axId val="128521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6797"/>
        <c:crossesAt val="0"/>
        <c:crossBetween val="midCat"/>
      </c:valAx>
      <c:valAx>
        <c:axId val="86726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2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44867"/>
        <c:axId val="81829548"/>
      </c:scatterChart>
      <c:valAx>
        <c:axId val="142448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9548"/>
        <c:crossesAt val="0"/>
        <c:crossBetween val="midCat"/>
      </c:valAx>
      <c:valAx>
        <c:axId val="81829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198006"/>
        <c:axId val="13619718"/>
      </c:scatterChart>
      <c:valAx>
        <c:axId val="401980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718"/>
        <c:crossesAt val="0"/>
        <c:crossBetween val="midCat"/>
      </c:valAx>
      <c:valAx>
        <c:axId val="13619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