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468899"/>
        <c:axId val="48714699"/>
      </c:barChart>
      <c:catAx>
        <c:axId val="70468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714699"/>
        <c:crossesAt val="0"/>
        <c:auto val="1"/>
        <c:lblAlgn val="ctr"/>
        <c:lblOffset val="100"/>
        <c:noMultiLvlLbl val="0"/>
      </c:catAx>
      <c:valAx>
        <c:axId val="487146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4688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693387"/>
        <c:axId val="99059020"/>
      </c:barChart>
      <c:catAx>
        <c:axId val="976933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059020"/>
        <c:crossesAt val="0"/>
        <c:auto val="1"/>
        <c:lblAlgn val="ctr"/>
        <c:lblOffset val="100"/>
        <c:noMultiLvlLbl val="0"/>
      </c:catAx>
      <c:valAx>
        <c:axId val="990590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6933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