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0951"/>
        <c:axId val="78382629"/>
      </c:lineChart>
      <c:catAx>
        <c:axId val="6984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82629"/>
        <c:crossesAt val="0"/>
        <c:auto val="1"/>
        <c:lblAlgn val="ctr"/>
        <c:lblOffset val="100"/>
        <c:noMultiLvlLbl val="0"/>
      </c:catAx>
      <c:valAx>
        <c:axId val="78382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409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448"/>
        <c:axId val="90451078"/>
      </c:lineChart>
      <c:catAx>
        <c:axId val="937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451078"/>
        <c:crossesAt val="0"/>
        <c:auto val="1"/>
        <c:lblAlgn val="ctr"/>
        <c:lblOffset val="100"/>
        <c:noMultiLvlLbl val="0"/>
      </c:catAx>
      <c:valAx>
        <c:axId val="9045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4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9636"/>
        <c:axId val="71700037"/>
      </c:lineChart>
      <c:catAx>
        <c:axId val="1671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00037"/>
        <c:crossesAt val="0"/>
        <c:auto val="1"/>
        <c:lblAlgn val="ctr"/>
        <c:lblOffset val="100"/>
        <c:noMultiLvlLbl val="0"/>
      </c:catAx>
      <c:valAx>
        <c:axId val="71700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196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