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243"/>
        <c:axId val="85397217"/>
      </c:lineChart>
      <c:catAx>
        <c:axId val="1675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97217"/>
        <c:crossesAt val="0"/>
        <c:auto val="1"/>
        <c:lblAlgn val="ctr"/>
        <c:lblOffset val="100"/>
        <c:noMultiLvlLbl val="0"/>
      </c:catAx>
      <c:valAx>
        <c:axId val="8539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5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5505"/>
        <c:axId val="43482572"/>
      </c:lineChart>
      <c:catAx>
        <c:axId val="9889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82572"/>
        <c:crossesAt val="0"/>
        <c:auto val="1"/>
        <c:lblAlgn val="ctr"/>
        <c:lblOffset val="100"/>
        <c:noMultiLvlLbl val="0"/>
      </c:catAx>
      <c:valAx>
        <c:axId val="4348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95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