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2617"/>
        <c:axId val="72858633"/>
      </c:lineChart>
      <c:catAx>
        <c:axId val="6030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858633"/>
        <c:crossesAt val="0"/>
        <c:auto val="1"/>
        <c:lblAlgn val="ctr"/>
        <c:lblOffset val="100"/>
        <c:noMultiLvlLbl val="0"/>
      </c:catAx>
      <c:valAx>
        <c:axId val="72858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026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3307"/>
        <c:axId val="83739099"/>
      </c:lineChart>
      <c:catAx>
        <c:axId val="6119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739099"/>
        <c:crossesAt val="0"/>
        <c:auto val="1"/>
        <c:lblAlgn val="ctr"/>
        <c:lblOffset val="100"/>
        <c:noMultiLvlLbl val="0"/>
      </c:catAx>
      <c:valAx>
        <c:axId val="83739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933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3122"/>
        <c:axId val="99641925"/>
      </c:lineChart>
      <c:catAx>
        <c:axId val="5813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41925"/>
        <c:crossesAt val="0"/>
        <c:auto val="1"/>
        <c:lblAlgn val="ctr"/>
        <c:lblOffset val="100"/>
        <c:noMultiLvlLbl val="0"/>
      </c:catAx>
      <c:valAx>
        <c:axId val="99641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1331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