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504889"/>
        <c:axId val="89471047"/>
      </c:scatterChart>
      <c:valAx>
        <c:axId val="41504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71047"/>
        <c:crossesAt val="0"/>
        <c:crossBetween val="midCat"/>
      </c:valAx>
      <c:valAx>
        <c:axId val="89471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04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