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084526125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08452627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