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213726"/>
        <c:axId val="31317580"/>
      </c:scatterChart>
      <c:valAx>
        <c:axId val="382137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80"/>
        <c:crossesAt val="0"/>
        <c:crossBetween val="midCat"/>
      </c:valAx>
      <c:valAx>
        <c:axId val="31317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7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