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71711"/>
        <c:axId val="14804359"/>
      </c:barChart>
      <c:catAx>
        <c:axId val="13071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4359"/>
        <c:crossesAt val="0"/>
        <c:auto val="1"/>
        <c:lblAlgn val="ctr"/>
        <c:lblOffset val="100"/>
        <c:noMultiLvlLbl val="0"/>
      </c:catAx>
      <c:valAx>
        <c:axId val="14804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1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731277"/>
        <c:axId val="80238371"/>
      </c:barChart>
      <c:catAx>
        <c:axId val="21731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8371"/>
        <c:crossesAt val="0"/>
        <c:auto val="1"/>
        <c:lblAlgn val="ctr"/>
        <c:lblOffset val="100"/>
        <c:noMultiLvlLbl val="0"/>
      </c:catAx>
      <c:valAx>
        <c:axId val="80238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12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