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002275"/>
        <c:axId val="98438136"/>
      </c:barChart>
      <c:catAx>
        <c:axId val="85002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8136"/>
        <c:auto val="1"/>
        <c:lblAlgn val="ctr"/>
        <c:lblOffset val="100"/>
        <c:noMultiLvlLbl val="0"/>
      </c:catAx>
      <c:valAx>
        <c:axId val="98438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02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7216"/>
        <c:axId val="82286190"/>
      </c:barChart>
      <c:catAx>
        <c:axId val="5457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6190"/>
        <c:auto val="1"/>
        <c:lblAlgn val="ctr"/>
        <c:lblOffset val="100"/>
        <c:noMultiLvlLbl val="0"/>
      </c:catAx>
      <c:valAx>
        <c:axId val="82286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7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053761"/>
        <c:axId val="99510257"/>
      </c:barChart>
      <c:catAx>
        <c:axId val="11053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10257"/>
        <c:auto val="1"/>
        <c:lblAlgn val="ctr"/>
        <c:lblOffset val="100"/>
        <c:noMultiLvlLbl val="0"/>
      </c:catAx>
      <c:valAx>
        <c:axId val="99510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53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92495"/>
        <c:axId val="59330894"/>
      </c:barChart>
      <c:catAx>
        <c:axId val="56492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0894"/>
        <c:auto val="1"/>
        <c:lblAlgn val="ctr"/>
        <c:lblOffset val="100"/>
        <c:noMultiLvlLbl val="0"/>
      </c:catAx>
      <c:valAx>
        <c:axId val="59330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2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