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1201110"/>
        <c:axId val="73144524"/>
      </c:lineChart>
      <c:catAx>
        <c:axId val="912011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144524"/>
        <c:crossesAt val="0"/>
        <c:auto val="1"/>
        <c:lblAlgn val="ctr"/>
        <c:lblOffset val="100"/>
        <c:noMultiLvlLbl val="0"/>
      </c:catAx>
      <c:valAx>
        <c:axId val="731445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2011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1126292"/>
        <c:axId val="42630835"/>
      </c:lineChart>
      <c:catAx>
        <c:axId val="711262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630835"/>
        <c:crossesAt val="0"/>
        <c:auto val="1"/>
        <c:lblAlgn val="ctr"/>
        <c:lblOffset val="100"/>
        <c:noMultiLvlLbl val="0"/>
      </c:catAx>
      <c:valAx>
        <c:axId val="426308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1262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8244692"/>
        <c:axId val="13097024"/>
      </c:lineChart>
      <c:catAx>
        <c:axId val="182446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097024"/>
        <c:crossesAt val="0"/>
        <c:auto val="1"/>
        <c:lblAlgn val="ctr"/>
        <c:lblOffset val="100"/>
        <c:noMultiLvlLbl val="0"/>
      </c:catAx>
      <c:valAx>
        <c:axId val="130970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2446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3802066"/>
        <c:axId val="65102693"/>
      </c:lineChart>
      <c:catAx>
        <c:axId val="238020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102693"/>
        <c:crossesAt val="0"/>
        <c:auto val="1"/>
        <c:lblAlgn val="ctr"/>
        <c:lblOffset val="100"/>
        <c:noMultiLvlLbl val="0"/>
      </c:catAx>
      <c:valAx>
        <c:axId val="651026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8020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1893835"/>
        <c:axId val="64103803"/>
      </c:lineChart>
      <c:catAx>
        <c:axId val="118938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103803"/>
        <c:crossesAt val="0"/>
        <c:auto val="1"/>
        <c:lblAlgn val="ctr"/>
        <c:lblOffset val="100"/>
        <c:noMultiLvlLbl val="0"/>
      </c:catAx>
      <c:valAx>
        <c:axId val="641038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8938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0345565"/>
        <c:axId val="5199070"/>
      </c:lineChart>
      <c:catAx>
        <c:axId val="103455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99070"/>
        <c:crossesAt val="0"/>
        <c:auto val="1"/>
        <c:lblAlgn val="ctr"/>
        <c:lblOffset val="100"/>
        <c:noMultiLvlLbl val="0"/>
      </c:catAx>
      <c:valAx>
        <c:axId val="51990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3455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0527557"/>
        <c:axId val="78796300"/>
      </c:lineChart>
      <c:catAx>
        <c:axId val="905275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796300"/>
        <c:crossesAt val="0"/>
        <c:auto val="1"/>
        <c:lblAlgn val="ctr"/>
        <c:lblOffset val="100"/>
        <c:noMultiLvlLbl val="0"/>
      </c:catAx>
      <c:valAx>
        <c:axId val="787963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5275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4826690"/>
        <c:axId val="57403713"/>
      </c:lineChart>
      <c:catAx>
        <c:axId val="448266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403713"/>
        <c:crossesAt val="0"/>
        <c:auto val="1"/>
        <c:lblAlgn val="ctr"/>
        <c:lblOffset val="100"/>
        <c:noMultiLvlLbl val="0"/>
      </c:catAx>
      <c:valAx>
        <c:axId val="574037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8266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9241008"/>
        <c:axId val="35456832"/>
      </c:lineChart>
      <c:catAx>
        <c:axId val="992410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456832"/>
        <c:crossesAt val="0"/>
        <c:auto val="1"/>
        <c:lblAlgn val="ctr"/>
        <c:lblOffset val="100"/>
        <c:noMultiLvlLbl val="0"/>
      </c:catAx>
      <c:valAx>
        <c:axId val="354568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2410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7116891"/>
        <c:axId val="56758702"/>
      </c:lineChart>
      <c:catAx>
        <c:axId val="271168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758702"/>
        <c:crossesAt val="0"/>
        <c:auto val="1"/>
        <c:lblAlgn val="ctr"/>
        <c:lblOffset val="100"/>
        <c:noMultiLvlLbl val="0"/>
      </c:catAx>
      <c:valAx>
        <c:axId val="567587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1168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