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799172"/>
        <c:axId val="71953268"/>
      </c:barChart>
      <c:catAx>
        <c:axId val="5879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268"/>
        <c:crossesAt val="0"/>
        <c:auto val="1"/>
        <c:lblAlgn val="ctr"/>
        <c:lblOffset val="100"/>
        <c:noMultiLvlLbl val="0"/>
      </c:catAx>
      <c:valAx>
        <c:axId val="7195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9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150574"/>
        <c:axId val="3948861"/>
      </c:barChart>
      <c:catAx>
        <c:axId val="9915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61"/>
        <c:crossesAt val="0"/>
        <c:auto val="1"/>
        <c:lblAlgn val="ctr"/>
        <c:lblOffset val="100"/>
        <c:noMultiLvlLbl val="0"/>
      </c:catAx>
      <c:valAx>
        <c:axId val="394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05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396208"/>
        <c:axId val="21555079"/>
      </c:barChart>
      <c:catAx>
        <c:axId val="9639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079"/>
        <c:crossesAt val="0"/>
        <c:auto val="1"/>
        <c:lblAlgn val="ctr"/>
        <c:lblOffset val="100"/>
        <c:noMultiLvlLbl val="0"/>
      </c:catAx>
      <c:valAx>
        <c:axId val="2155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2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168162"/>
        <c:axId val="25162063"/>
      </c:barChart>
      <c:catAx>
        <c:axId val="2716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063"/>
        <c:crossesAt val="0"/>
        <c:auto val="1"/>
        <c:lblAlgn val="ctr"/>
        <c:lblOffset val="100"/>
        <c:noMultiLvlLbl val="0"/>
      </c:catAx>
      <c:valAx>
        <c:axId val="2516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81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