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7838"/>
        <c:axId val="48689339"/>
      </c:lineChart>
      <c:catAx>
        <c:axId val="4175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9339"/>
        <c:crossesAt val="0"/>
        <c:auto val="1"/>
        <c:lblAlgn val="ctr"/>
        <c:lblOffset val="100"/>
        <c:noMultiLvlLbl val="0"/>
      </c:catAx>
      <c:valAx>
        <c:axId val="4868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321"/>
        <c:axId val="45974262"/>
      </c:lineChart>
      <c:catAx>
        <c:axId val="270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4262"/>
        <c:crossesAt val="0"/>
        <c:auto val="1"/>
        <c:lblAlgn val="ctr"/>
        <c:lblOffset val="100"/>
        <c:noMultiLvlLbl val="0"/>
      </c:catAx>
      <c:valAx>
        <c:axId val="4597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667117"/>
        <c:axId val="97058670"/>
      </c:barChart>
      <c:catAx>
        <c:axId val="7566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8670"/>
        <c:crossesAt val="0"/>
        <c:auto val="1"/>
        <c:lblAlgn val="ctr"/>
        <c:lblOffset val="100"/>
        <c:noMultiLvlLbl val="0"/>
      </c:catAx>
      <c:valAx>
        <c:axId val="9705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7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035895"/>
        <c:axId val="42568769"/>
        <c:axId val="16068587"/>
      </c:bar3DChart>
      <c:catAx>
        <c:axId val="7203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769"/>
        <c:crossesAt val="0"/>
        <c:auto val="1"/>
        <c:lblAlgn val="ctr"/>
        <c:lblOffset val="100"/>
        <c:noMultiLvlLbl val="0"/>
      </c:catAx>
      <c:valAx>
        <c:axId val="4256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35895"/>
        <c:crossesAt val="1"/>
        <c:crossBetween val="midCat"/>
      </c:valAx>
      <c:serAx>
        <c:axId val="1606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7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343547"/>
        <c:axId val="54080744"/>
      </c:scatterChart>
      <c:valAx>
        <c:axId val="6234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0744"/>
        <c:crossesAt val="0"/>
        <c:crossBetween val="midCat"/>
      </c:valAx>
      <c:valAx>
        <c:axId val="5408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35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719"/>
        <c:axId val="32678208"/>
      </c:scatterChart>
      <c:valAx>
        <c:axId val="716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8208"/>
        <c:crossesAt val="0"/>
        <c:crossBetween val="midCat"/>
        <c:majorUnit val="30"/>
        <c:minorUnit val="30"/>
      </c:valAx>
      <c:valAx>
        <c:axId val="32678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7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58195"/>
        <c:axId val="39172057"/>
      </c:scatterChart>
      <c:valAx>
        <c:axId val="65858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2057"/>
        <c:crossesAt val="0"/>
        <c:crossBetween val="midCat"/>
        <c:majorUnit val="30"/>
        <c:minorUnit val="30"/>
      </c:valAx>
      <c:valAx>
        <c:axId val="39172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581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