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17521"/>
        <c:axId val="63102337"/>
      </c:scatterChart>
      <c:valAx>
        <c:axId val="53517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02337"/>
        <c:crossesAt val="0"/>
        <c:crossBetween val="midCat"/>
      </c:valAx>
      <c:valAx>
        <c:axId val="63102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7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181371"/>
        <c:axId val="99764095"/>
      </c:scatterChart>
      <c:valAx>
        <c:axId val="40181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4095"/>
        <c:crossesAt val="0"/>
        <c:crossBetween val="midCat"/>
      </c:valAx>
      <c:valAx>
        <c:axId val="9976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81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