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427060"/>
        <c:axId val="9050216"/>
      </c:barChart>
      <c:catAx>
        <c:axId val="9942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0216"/>
        <c:crossesAt val="0"/>
        <c:auto val="1"/>
        <c:lblAlgn val="ctr"/>
        <c:lblOffset val="100"/>
        <c:noMultiLvlLbl val="0"/>
      </c:catAx>
      <c:valAx>
        <c:axId val="90502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27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897602"/>
        <c:axId val="53083007"/>
      </c:barChart>
      <c:catAx>
        <c:axId val="2289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83007"/>
        <c:crossesAt val="0"/>
        <c:auto val="1"/>
        <c:lblAlgn val="ctr"/>
        <c:lblOffset val="100"/>
        <c:noMultiLvlLbl val="0"/>
      </c:catAx>
      <c:valAx>
        <c:axId val="53083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97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971385"/>
        <c:axId val="32752715"/>
      </c:barChart>
      <c:catAx>
        <c:axId val="9497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52715"/>
        <c:crossesAt val="0"/>
        <c:auto val="1"/>
        <c:lblAlgn val="ctr"/>
        <c:lblOffset val="100"/>
        <c:noMultiLvlLbl val="0"/>
      </c:catAx>
      <c:valAx>
        <c:axId val="32752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71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734410"/>
        <c:axId val="52216447"/>
      </c:barChart>
      <c:catAx>
        <c:axId val="2273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16447"/>
        <c:crossesAt val="0"/>
        <c:auto val="1"/>
        <c:lblAlgn val="ctr"/>
        <c:lblOffset val="100"/>
        <c:noMultiLvlLbl val="0"/>
      </c:catAx>
      <c:valAx>
        <c:axId val="52216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34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906161"/>
        <c:axId val="36696310"/>
      </c:barChart>
      <c:catAx>
        <c:axId val="1690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96310"/>
        <c:crossesAt val="0"/>
        <c:auto val="1"/>
        <c:lblAlgn val="ctr"/>
        <c:lblOffset val="100"/>
        <c:noMultiLvlLbl val="0"/>
      </c:catAx>
      <c:valAx>
        <c:axId val="366963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06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524632"/>
        <c:axId val="22411295"/>
      </c:barChart>
      <c:catAx>
        <c:axId val="5552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11295"/>
        <c:crossesAt val="0"/>
        <c:auto val="1"/>
        <c:lblAlgn val="ctr"/>
        <c:lblOffset val="100"/>
        <c:noMultiLvlLbl val="0"/>
      </c:catAx>
      <c:valAx>
        <c:axId val="224112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24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968215"/>
        <c:axId val="46660371"/>
      </c:barChart>
      <c:catAx>
        <c:axId val="449682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660371"/>
        <c:crossesAt val="0"/>
        <c:auto val="1"/>
        <c:lblAlgn val="ctr"/>
        <c:lblOffset val="100"/>
        <c:noMultiLvlLbl val="0"/>
      </c:catAx>
      <c:valAx>
        <c:axId val="466603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682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