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8315895"/>
        <c:axId val="43674537"/>
      </c:scatterChart>
      <c:valAx>
        <c:axId val="583158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4537"/>
        <c:crossesAt val="0"/>
        <c:crossBetween val="midCat"/>
      </c:valAx>
      <c:valAx>
        <c:axId val="436745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589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