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791964"/>
        <c:axId val="52643812"/>
      </c:scatterChart>
      <c:valAx>
        <c:axId val="4779196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812"/>
        <c:crossesAt val="0"/>
        <c:crossBetween val="midCat"/>
      </c:valAx>
      <c:valAx>
        <c:axId val="52643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08226"/>
        <c:axId val="59647607"/>
      </c:scatterChart>
      <c:valAx>
        <c:axId val="378082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607"/>
        <c:crossesAt val="0"/>
        <c:crossBetween val="midCat"/>
      </c:valAx>
      <c:valAx>
        <c:axId val="596476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35500"/>
        <c:axId val="26018757"/>
      </c:scatterChart>
      <c:valAx>
        <c:axId val="103355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8757"/>
        <c:crossesAt val="0"/>
        <c:crossBetween val="midCat"/>
      </c:valAx>
      <c:valAx>
        <c:axId val="26018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97060"/>
        <c:axId val="62029712"/>
      </c:scatterChart>
      <c:valAx>
        <c:axId val="6489706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712"/>
        <c:crossesAt val="0"/>
        <c:crossBetween val="midCat"/>
      </c:valAx>
      <c:valAx>
        <c:axId val="62029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7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84889"/>
        <c:axId val="59723474"/>
      </c:scatterChart>
      <c:valAx>
        <c:axId val="317848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3474"/>
        <c:crossesAt val="0"/>
        <c:crossBetween val="midCat"/>
      </c:valAx>
      <c:valAx>
        <c:axId val="59723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48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15728"/>
        <c:axId val="37094944"/>
      </c:scatterChart>
      <c:valAx>
        <c:axId val="449157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944"/>
        <c:crossesAt val="0"/>
        <c:crossBetween val="midCat"/>
      </c:valAx>
      <c:valAx>
        <c:axId val="37094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39195"/>
        <c:axId val="39360260"/>
      </c:scatterChart>
      <c:valAx>
        <c:axId val="829391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0260"/>
        <c:crossesAt val="0"/>
        <c:crossBetween val="midCat"/>
      </c:valAx>
      <c:valAx>
        <c:axId val="39360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003543"/>
        <c:axId val="75407448"/>
      </c:scatterChart>
      <c:valAx>
        <c:axId val="8100354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448"/>
        <c:crossesAt val="0"/>
        <c:crossBetween val="midCat"/>
      </c:valAx>
      <c:valAx>
        <c:axId val="75407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3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00059"/>
        <c:axId val="21315189"/>
      </c:scatterChart>
      <c:valAx>
        <c:axId val="50000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5189"/>
        <c:crossesAt val="0"/>
        <c:crossBetween val="midCat"/>
      </c:valAx>
      <c:valAx>
        <c:axId val="21315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503057"/>
        <c:axId val="52818275"/>
      </c:scatterChart>
      <c:valAx>
        <c:axId val="145030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8275"/>
        <c:crossesAt val="0"/>
        <c:crossBetween val="midCat"/>
      </c:valAx>
      <c:valAx>
        <c:axId val="52818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559712"/>
        <c:axId val="84518250"/>
      </c:scatterChart>
      <c:valAx>
        <c:axId val="625597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250"/>
        <c:crossesAt val="0"/>
        <c:crossBetween val="midCat"/>
      </c:valAx>
      <c:valAx>
        <c:axId val="845182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493501"/>
        <c:axId val="58896187"/>
      </c:scatterChart>
      <c:valAx>
        <c:axId val="2449350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187"/>
        <c:crossesAt val="0"/>
        <c:crossBetween val="midCat"/>
      </c:valAx>
      <c:valAx>
        <c:axId val="58896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3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