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5038886"/>
        <c:axId val="66809883"/>
      </c:scatterChart>
      <c:valAx>
        <c:axId val="1503888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9883"/>
        <c:crossesAt val="0"/>
        <c:crossBetween val="midCat"/>
      </c:valAx>
      <c:valAx>
        <c:axId val="6680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8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729742"/>
        <c:axId val="58390299"/>
      </c:scatterChart>
      <c:valAx>
        <c:axId val="7972974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299"/>
        <c:crossesAt val="0"/>
        <c:crossBetween val="midCat"/>
      </c:valAx>
      <c:valAx>
        <c:axId val="583902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9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20181"/>
        <c:axId val="26361157"/>
      </c:scatterChart>
      <c:valAx>
        <c:axId val="292201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1157"/>
        <c:crossesAt val="0"/>
        <c:crossBetween val="midCat"/>
      </c:valAx>
      <c:valAx>
        <c:axId val="26361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8082"/>
        <c:axId val="41780326"/>
      </c:scatterChart>
      <c:valAx>
        <c:axId val="699980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326"/>
        <c:crossesAt val="0"/>
        <c:crossBetween val="midCat"/>
      </c:valAx>
      <c:valAx>
        <c:axId val="417803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80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58590"/>
        <c:axId val="2586147"/>
      </c:scatterChart>
      <c:valAx>
        <c:axId val="705585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7"/>
        <c:crossesAt val="0"/>
        <c:crossBetween val="midCat"/>
      </c:valAx>
      <c:valAx>
        <c:axId val="2586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081545"/>
        <c:axId val="83804904"/>
      </c:scatterChart>
      <c:valAx>
        <c:axId val="330815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4904"/>
        <c:crossesAt val="0"/>
        <c:crossBetween val="midCat"/>
      </c:valAx>
      <c:valAx>
        <c:axId val="83804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65021"/>
        <c:axId val="67730599"/>
      </c:scatterChart>
      <c:valAx>
        <c:axId val="4186502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99"/>
        <c:crossesAt val="0"/>
        <c:crossBetween val="midCat"/>
      </c:valAx>
      <c:valAx>
        <c:axId val="67730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5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58248"/>
        <c:axId val="5793384"/>
      </c:scatterChart>
      <c:valAx>
        <c:axId val="4365824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84"/>
        <c:crossesAt val="0"/>
        <c:crossBetween val="midCat"/>
      </c:valAx>
      <c:valAx>
        <c:axId val="5793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683386"/>
        <c:axId val="34084547"/>
      </c:scatterChart>
      <c:valAx>
        <c:axId val="726833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4547"/>
        <c:crossesAt val="0"/>
        <c:crossBetween val="midCat"/>
      </c:valAx>
      <c:valAx>
        <c:axId val="3408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447717"/>
        <c:axId val="19564096"/>
      </c:scatterChart>
      <c:valAx>
        <c:axId val="234477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096"/>
        <c:crossesAt val="0"/>
        <c:crossBetween val="midCat"/>
      </c:valAx>
      <c:valAx>
        <c:axId val="1956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71305"/>
        <c:axId val="88320486"/>
      </c:scatterChart>
      <c:valAx>
        <c:axId val="550713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0486"/>
        <c:crossesAt val="0"/>
        <c:crossBetween val="midCat"/>
      </c:valAx>
      <c:valAx>
        <c:axId val="883204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923767"/>
        <c:axId val="84715737"/>
      </c:scatterChart>
      <c:valAx>
        <c:axId val="6492376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5737"/>
        <c:crossesAt val="0"/>
        <c:crossBetween val="midCat"/>
      </c:valAx>
      <c:valAx>
        <c:axId val="84715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