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6527"/>
        <c:axId val="23494584"/>
      </c:lineChart>
      <c:catAx>
        <c:axId val="63546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584"/>
        <c:crossesAt val="0"/>
        <c:auto val="1"/>
        <c:lblAlgn val="ctr"/>
        <c:lblOffset val="100"/>
        <c:noMultiLvlLbl val="0"/>
      </c:catAx>
      <c:valAx>
        <c:axId val="234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53116"/>
        <c:axId val="62923189"/>
      </c:lineChart>
      <c:catAx>
        <c:axId val="86253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189"/>
        <c:crossesAt val="0"/>
        <c:auto val="1"/>
        <c:lblAlgn val="ctr"/>
        <c:lblOffset val="100"/>
        <c:noMultiLvlLbl val="0"/>
      </c:catAx>
      <c:valAx>
        <c:axId val="629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34178"/>
        <c:axId val="29707295"/>
      </c:lineChart>
      <c:catAx>
        <c:axId val="89834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295"/>
        <c:crossesAt val="0"/>
        <c:auto val="1"/>
        <c:lblAlgn val="ctr"/>
        <c:lblOffset val="100"/>
        <c:noMultiLvlLbl val="0"/>
      </c:catAx>
      <c:valAx>
        <c:axId val="29707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255353"/>
        <c:axId val="79072327"/>
      </c:scatterChart>
      <c:valAx>
        <c:axId val="68255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327"/>
        <c:crossesAt val="0"/>
        <c:crossBetween val="midCat"/>
      </c:valAx>
      <c:valAx>
        <c:axId val="790723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3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713433"/>
        <c:axId val="30988547"/>
      </c:scatterChart>
      <c:valAx>
        <c:axId val="70713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547"/>
        <c:crossesAt val="0"/>
        <c:crossBetween val="midCat"/>
      </c:valAx>
      <c:valAx>
        <c:axId val="309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4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