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6748"/>
        <c:axId val="61859615"/>
      </c:barChart>
      <c:catAx>
        <c:axId val="986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615"/>
        <c:auto val="1"/>
        <c:lblAlgn val="ctr"/>
        <c:lblOffset val="100"/>
        <c:noMultiLvlLbl val="0"/>
      </c:catAx>
      <c:valAx>
        <c:axId val="618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48706"/>
        <c:axId val="98790620"/>
      </c:barChart>
      <c:catAx>
        <c:axId val="1954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620"/>
        <c:auto val="1"/>
        <c:lblAlgn val="ctr"/>
        <c:lblOffset val="100"/>
        <c:noMultiLvlLbl val="0"/>
      </c:catAx>
      <c:valAx>
        <c:axId val="987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3637"/>
        <c:axId val="65679621"/>
      </c:barChart>
      <c:catAx>
        <c:axId val="822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621"/>
        <c:auto val="1"/>
        <c:lblAlgn val="ctr"/>
        <c:lblOffset val="100"/>
        <c:noMultiLvlLbl val="0"/>
      </c:catAx>
      <c:valAx>
        <c:axId val="656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13399"/>
        <c:axId val="69400163"/>
      </c:barChart>
      <c:catAx>
        <c:axId val="608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163"/>
        <c:auto val="1"/>
        <c:lblAlgn val="ctr"/>
        <c:lblOffset val="100"/>
        <c:noMultiLvlLbl val="0"/>
      </c:catAx>
      <c:valAx>
        <c:axId val="694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16663"/>
        <c:axId val="12612749"/>
      </c:barChart>
      <c:catAx>
        <c:axId val="5951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749"/>
        <c:auto val="1"/>
        <c:lblAlgn val="ctr"/>
        <c:lblOffset val="100"/>
        <c:noMultiLvlLbl val="0"/>
      </c:catAx>
      <c:valAx>
        <c:axId val="126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27913"/>
        <c:axId val="20461610"/>
      </c:barChart>
      <c:catAx>
        <c:axId val="4122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610"/>
        <c:auto val="1"/>
        <c:lblAlgn val="ctr"/>
        <c:lblOffset val="100"/>
        <c:noMultiLvlLbl val="0"/>
      </c:catAx>
      <c:valAx>
        <c:axId val="204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1798"/>
        <c:axId val="4744690"/>
      </c:barChart>
      <c:catAx>
        <c:axId val="269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90"/>
        <c:auto val="1"/>
        <c:lblAlgn val="ctr"/>
        <c:lblOffset val="100"/>
        <c:noMultiLvlLbl val="0"/>
      </c:catAx>
      <c:valAx>
        <c:axId val="47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4730"/>
        <c:axId val="35247835"/>
      </c:barChart>
      <c:catAx>
        <c:axId val="1697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835"/>
        <c:auto val="1"/>
        <c:lblAlgn val="ctr"/>
        <c:lblOffset val="100"/>
        <c:noMultiLvlLbl val="0"/>
      </c:catAx>
      <c:valAx>
        <c:axId val="3524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82077"/>
        <c:axId val="44862593"/>
      </c:barChart>
      <c:catAx>
        <c:axId val="576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593"/>
        <c:auto val="1"/>
        <c:lblAlgn val="ctr"/>
        <c:lblOffset val="100"/>
        <c:noMultiLvlLbl val="0"/>
      </c:catAx>
      <c:valAx>
        <c:axId val="448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59717"/>
        <c:axId val="47124552"/>
      </c:barChart>
      <c:catAx>
        <c:axId val="166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52"/>
        <c:auto val="1"/>
        <c:lblAlgn val="ctr"/>
        <c:lblOffset val="100"/>
        <c:noMultiLvlLbl val="0"/>
      </c:catAx>
      <c:valAx>
        <c:axId val="471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0664"/>
        <c:axId val="21786109"/>
      </c:barChart>
      <c:catAx>
        <c:axId val="94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109"/>
        <c:auto val="1"/>
        <c:lblAlgn val="ctr"/>
        <c:lblOffset val="100"/>
        <c:noMultiLvlLbl val="0"/>
      </c:catAx>
      <c:valAx>
        <c:axId val="217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8991"/>
        <c:axId val="79673875"/>
      </c:barChart>
      <c:catAx>
        <c:axId val="2046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875"/>
        <c:auto val="1"/>
        <c:lblAlgn val="ctr"/>
        <c:lblOffset val="100"/>
        <c:noMultiLvlLbl val="0"/>
      </c:catAx>
      <c:valAx>
        <c:axId val="796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16470"/>
        <c:axId val="9948788"/>
      </c:barChart>
      <c:catAx>
        <c:axId val="178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8"/>
        <c:auto val="1"/>
        <c:lblAlgn val="ctr"/>
        <c:lblOffset val="100"/>
        <c:noMultiLvlLbl val="0"/>
      </c:catAx>
      <c:valAx>
        <c:axId val="99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4379"/>
        <c:axId val="69882598"/>
      </c:barChart>
      <c:catAx>
        <c:axId val="701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598"/>
        <c:auto val="1"/>
        <c:lblAlgn val="ctr"/>
        <c:lblOffset val="100"/>
        <c:noMultiLvlLbl val="0"/>
      </c:catAx>
      <c:valAx>
        <c:axId val="698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03206"/>
        <c:axId val="64897400"/>
      </c:barChart>
      <c:catAx>
        <c:axId val="8070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400"/>
        <c:auto val="1"/>
        <c:lblAlgn val="ctr"/>
        <c:lblOffset val="100"/>
        <c:noMultiLvlLbl val="0"/>
      </c:catAx>
      <c:valAx>
        <c:axId val="648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32365"/>
        <c:axId val="79627988"/>
      </c:barChart>
      <c:catAx>
        <c:axId val="513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988"/>
        <c:auto val="1"/>
        <c:lblAlgn val="ctr"/>
        <c:lblOffset val="100"/>
        <c:noMultiLvlLbl val="0"/>
      </c:catAx>
      <c:valAx>
        <c:axId val="796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04188"/>
        <c:axId val="91850096"/>
      </c:barChart>
      <c:catAx>
        <c:axId val="757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096"/>
        <c:auto val="1"/>
        <c:lblAlgn val="ctr"/>
        <c:lblOffset val="100"/>
        <c:noMultiLvlLbl val="0"/>
      </c:catAx>
      <c:valAx>
        <c:axId val="918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6255"/>
        <c:axId val="59986382"/>
      </c:barChart>
      <c:catAx>
        <c:axId val="45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382"/>
        <c:auto val="1"/>
        <c:lblAlgn val="ctr"/>
        <c:lblOffset val="100"/>
        <c:noMultiLvlLbl val="0"/>
      </c:catAx>
      <c:valAx>
        <c:axId val="599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