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322030"/>
        <c:axId val="39424835"/>
      </c:scatterChart>
      <c:valAx>
        <c:axId val="59322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4835"/>
        <c:crossesAt val="0"/>
        <c:crossBetween val="midCat"/>
      </c:valAx>
      <c:valAx>
        <c:axId val="39424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2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194683"/>
        <c:axId val="95600709"/>
      </c:scatterChart>
      <c:valAx>
        <c:axId val="12194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0709"/>
        <c:crossesAt val="0"/>
        <c:crossBetween val="midCat"/>
      </c:valAx>
      <c:valAx>
        <c:axId val="95600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4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272815"/>
        <c:axId val="12395957"/>
      </c:scatterChart>
      <c:valAx>
        <c:axId val="94272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5957"/>
        <c:crossesAt val="0"/>
        <c:crossBetween val="midCat"/>
      </c:valAx>
      <c:valAx>
        <c:axId val="12395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2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49762"/>
        <c:axId val="15955633"/>
      </c:scatterChart>
      <c:valAx>
        <c:axId val="8049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5633"/>
        <c:crossesAt val="0"/>
        <c:crossBetween val="midCat"/>
      </c:valAx>
      <c:valAx>
        <c:axId val="15955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