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755030"/>
        <c:axId val="17460779"/>
      </c:barChart>
      <c:catAx>
        <c:axId val="217550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460779"/>
        <c:crossesAt val="0"/>
        <c:auto val="1"/>
        <c:lblAlgn val="ctr"/>
        <c:lblOffset val="100"/>
        <c:noMultiLvlLbl val="0"/>
      </c:catAx>
      <c:valAx>
        <c:axId val="174607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7550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79783"/>
        <c:axId val="10883338"/>
      </c:barChart>
      <c:catAx>
        <c:axId val="22797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883338"/>
        <c:crossesAt val="0"/>
        <c:auto val="1"/>
        <c:lblAlgn val="ctr"/>
        <c:lblOffset val="100"/>
        <c:noMultiLvlLbl val="0"/>
      </c:catAx>
      <c:valAx>
        <c:axId val="1088333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797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