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79968"/>
        <c:axId val="26743668"/>
      </c:scatterChart>
      <c:valAx>
        <c:axId val="4037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668"/>
        <c:crossesAt val="0"/>
        <c:crossBetween val="midCat"/>
      </c:valAx>
      <c:valAx>
        <c:axId val="2674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50675"/>
        <c:axId val="54399561"/>
      </c:scatterChart>
      <c:valAx>
        <c:axId val="5085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561"/>
        <c:crossesAt val="0"/>
        <c:crossBetween val="midCat"/>
      </c:valAx>
      <c:valAx>
        <c:axId val="5439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06195"/>
        <c:axId val="85478278"/>
      </c:scatterChart>
      <c:valAx>
        <c:axId val="5700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278"/>
        <c:crossesAt val="0"/>
        <c:crossBetween val="midCat"/>
      </c:valAx>
      <c:valAx>
        <c:axId val="8547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08053"/>
        <c:axId val="56831386"/>
      </c:scatterChart>
      <c:valAx>
        <c:axId val="1470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386"/>
        <c:crossesAt val="0"/>
        <c:crossBetween val="midCat"/>
      </c:valAx>
      <c:valAx>
        <c:axId val="5683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