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50547"/>
        <c:axId val="35679695"/>
      </c:barChart>
      <c:catAx>
        <c:axId val="914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695"/>
        <c:auto val="1"/>
        <c:lblAlgn val="ctr"/>
        <c:lblOffset val="100"/>
        <c:noMultiLvlLbl val="0"/>
      </c:catAx>
      <c:valAx>
        <c:axId val="356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41780"/>
        <c:axId val="82635762"/>
      </c:barChart>
      <c:catAx>
        <c:axId val="351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762"/>
        <c:auto val="1"/>
        <c:lblAlgn val="ctr"/>
        <c:lblOffset val="100"/>
        <c:noMultiLvlLbl val="0"/>
      </c:catAx>
      <c:valAx>
        <c:axId val="826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7717"/>
        <c:axId val="28205294"/>
      </c:barChart>
      <c:catAx>
        <c:axId val="3207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294"/>
        <c:auto val="1"/>
        <c:lblAlgn val="ctr"/>
        <c:lblOffset val="100"/>
        <c:noMultiLvlLbl val="0"/>
      </c:catAx>
      <c:valAx>
        <c:axId val="282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6414"/>
        <c:axId val="35986964"/>
      </c:barChart>
      <c:catAx>
        <c:axId val="7542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964"/>
        <c:auto val="1"/>
        <c:lblAlgn val="ctr"/>
        <c:lblOffset val="100"/>
        <c:noMultiLvlLbl val="0"/>
      </c:catAx>
      <c:valAx>
        <c:axId val="359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57997"/>
        <c:axId val="5368057"/>
      </c:barChart>
      <c:catAx>
        <c:axId val="140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57"/>
        <c:auto val="1"/>
        <c:lblAlgn val="ctr"/>
        <c:lblOffset val="100"/>
        <c:noMultiLvlLbl val="0"/>
      </c:catAx>
      <c:valAx>
        <c:axId val="53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4021"/>
        <c:axId val="46804344"/>
      </c:barChart>
      <c:catAx>
        <c:axId val="760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344"/>
        <c:auto val="1"/>
        <c:lblAlgn val="ctr"/>
        <c:lblOffset val="100"/>
        <c:noMultiLvlLbl val="0"/>
      </c:catAx>
      <c:valAx>
        <c:axId val="468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3202"/>
        <c:axId val="62537422"/>
      </c:barChart>
      <c:catAx>
        <c:axId val="146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422"/>
        <c:auto val="1"/>
        <c:lblAlgn val="ctr"/>
        <c:lblOffset val="100"/>
        <c:noMultiLvlLbl val="0"/>
      </c:catAx>
      <c:valAx>
        <c:axId val="625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82860"/>
        <c:axId val="79153149"/>
      </c:barChart>
      <c:catAx>
        <c:axId val="666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149"/>
        <c:auto val="1"/>
        <c:lblAlgn val="ctr"/>
        <c:lblOffset val="100"/>
        <c:noMultiLvlLbl val="0"/>
      </c:catAx>
      <c:valAx>
        <c:axId val="791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7288"/>
        <c:axId val="28482109"/>
      </c:barChart>
      <c:catAx>
        <c:axId val="843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109"/>
        <c:auto val="1"/>
        <c:lblAlgn val="ctr"/>
        <c:lblOffset val="100"/>
        <c:noMultiLvlLbl val="0"/>
      </c:catAx>
      <c:valAx>
        <c:axId val="284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29929"/>
        <c:axId val="43799411"/>
      </c:barChart>
      <c:catAx>
        <c:axId val="539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411"/>
        <c:auto val="1"/>
        <c:lblAlgn val="ctr"/>
        <c:lblOffset val="100"/>
        <c:noMultiLvlLbl val="0"/>
      </c:catAx>
      <c:valAx>
        <c:axId val="437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62984"/>
        <c:axId val="98731447"/>
      </c:barChart>
      <c:catAx>
        <c:axId val="5706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447"/>
        <c:auto val="1"/>
        <c:lblAlgn val="ctr"/>
        <c:lblOffset val="100"/>
        <c:noMultiLvlLbl val="0"/>
      </c:catAx>
      <c:valAx>
        <c:axId val="987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1172"/>
        <c:axId val="51877503"/>
      </c:barChart>
      <c:catAx>
        <c:axId val="773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503"/>
        <c:auto val="1"/>
        <c:lblAlgn val="ctr"/>
        <c:lblOffset val="100"/>
        <c:noMultiLvlLbl val="0"/>
      </c:catAx>
      <c:valAx>
        <c:axId val="518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79410"/>
        <c:axId val="83859222"/>
      </c:barChart>
      <c:catAx>
        <c:axId val="959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222"/>
        <c:auto val="1"/>
        <c:lblAlgn val="ctr"/>
        <c:lblOffset val="100"/>
        <c:noMultiLvlLbl val="0"/>
      </c:catAx>
      <c:valAx>
        <c:axId val="838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9222"/>
        <c:axId val="27213542"/>
      </c:barChart>
      <c:catAx>
        <c:axId val="143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542"/>
        <c:auto val="1"/>
        <c:lblAlgn val="ctr"/>
        <c:lblOffset val="100"/>
        <c:noMultiLvlLbl val="0"/>
      </c:catAx>
      <c:valAx>
        <c:axId val="272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27802"/>
        <c:axId val="93858254"/>
      </c:barChart>
      <c:catAx>
        <c:axId val="619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254"/>
        <c:auto val="1"/>
        <c:lblAlgn val="ctr"/>
        <c:lblOffset val="100"/>
        <c:noMultiLvlLbl val="0"/>
      </c:catAx>
      <c:valAx>
        <c:axId val="938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2056"/>
        <c:axId val="40476554"/>
      </c:barChart>
      <c:catAx>
        <c:axId val="18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54"/>
        <c:auto val="1"/>
        <c:lblAlgn val="ctr"/>
        <c:lblOffset val="100"/>
        <c:noMultiLvlLbl val="0"/>
      </c:catAx>
      <c:valAx>
        <c:axId val="404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4086"/>
        <c:axId val="64747614"/>
      </c:barChart>
      <c:catAx>
        <c:axId val="731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614"/>
        <c:auto val="1"/>
        <c:lblAlgn val="ctr"/>
        <c:lblOffset val="100"/>
        <c:noMultiLvlLbl val="0"/>
      </c:catAx>
      <c:valAx>
        <c:axId val="647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76428"/>
        <c:axId val="51780034"/>
      </c:barChart>
      <c:catAx>
        <c:axId val="380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034"/>
        <c:auto val="1"/>
        <c:lblAlgn val="ctr"/>
        <c:lblOffset val="100"/>
        <c:noMultiLvlLbl val="0"/>
      </c:catAx>
      <c:valAx>
        <c:axId val="517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