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662"/>
        <c:axId val="13195841"/>
      </c:scatterChart>
      <c:valAx>
        <c:axId val="85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841"/>
        <c:crossesAt val="0"/>
        <c:crossBetween val="midCat"/>
      </c:valAx>
      <c:valAx>
        <c:axId val="1319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30971"/>
        <c:axId val="47791132"/>
      </c:scatterChart>
      <c:valAx>
        <c:axId val="7913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132"/>
        <c:crossesAt val="0"/>
        <c:crossBetween val="midCat"/>
      </c:valAx>
      <c:valAx>
        <c:axId val="4779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3979"/>
        <c:axId val="81333616"/>
      </c:scatterChart>
      <c:valAx>
        <c:axId val="529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616"/>
        <c:crossesAt val="0"/>
        <c:crossBetween val="midCat"/>
      </c:valAx>
      <c:valAx>
        <c:axId val="8133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07587"/>
        <c:axId val="2467267"/>
      </c:scatterChart>
      <c:valAx>
        <c:axId val="3890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67"/>
        <c:crossesAt val="0"/>
        <c:crossBetween val="midCat"/>
      </c:valAx>
      <c:valAx>
        <c:axId val="246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