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0774"/>
        <c:axId val="28052852"/>
      </c:barChart>
      <c:catAx>
        <c:axId val="791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52"/>
        <c:auto val="1"/>
        <c:lblAlgn val="ctr"/>
        <c:lblOffset val="100"/>
        <c:noMultiLvlLbl val="0"/>
      </c:catAx>
      <c:valAx>
        <c:axId val="280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46302"/>
        <c:axId val="51638224"/>
      </c:barChart>
      <c:catAx>
        <c:axId val="101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224"/>
        <c:auto val="1"/>
        <c:lblAlgn val="ctr"/>
        <c:lblOffset val="100"/>
        <c:noMultiLvlLbl val="0"/>
      </c:catAx>
      <c:valAx>
        <c:axId val="516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2225"/>
        <c:axId val="62429076"/>
      </c:barChart>
      <c:catAx>
        <c:axId val="116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076"/>
        <c:auto val="1"/>
        <c:lblAlgn val="ctr"/>
        <c:lblOffset val="100"/>
        <c:noMultiLvlLbl val="0"/>
      </c:catAx>
      <c:valAx>
        <c:axId val="624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0387"/>
        <c:axId val="66338411"/>
      </c:barChart>
      <c:catAx>
        <c:axId val="724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411"/>
        <c:auto val="1"/>
        <c:lblAlgn val="ctr"/>
        <c:lblOffset val="100"/>
        <c:noMultiLvlLbl val="0"/>
      </c:catAx>
      <c:valAx>
        <c:axId val="663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0796"/>
        <c:axId val="23442999"/>
      </c:barChart>
      <c:catAx>
        <c:axId val="600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99"/>
        <c:auto val="1"/>
        <c:lblAlgn val="ctr"/>
        <c:lblOffset val="100"/>
        <c:noMultiLvlLbl val="0"/>
      </c:catAx>
      <c:valAx>
        <c:axId val="234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32426"/>
        <c:axId val="39800551"/>
      </c:barChart>
      <c:catAx>
        <c:axId val="924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551"/>
        <c:auto val="1"/>
        <c:lblAlgn val="ctr"/>
        <c:lblOffset val="100"/>
        <c:noMultiLvlLbl val="0"/>
      </c:catAx>
      <c:valAx>
        <c:axId val="398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9940"/>
        <c:axId val="71295086"/>
      </c:barChart>
      <c:catAx>
        <c:axId val="516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86"/>
        <c:auto val="1"/>
        <c:lblAlgn val="ctr"/>
        <c:lblOffset val="100"/>
        <c:noMultiLvlLbl val="0"/>
      </c:catAx>
      <c:valAx>
        <c:axId val="712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5782"/>
        <c:axId val="57984245"/>
      </c:barChart>
      <c:catAx>
        <c:axId val="863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45"/>
        <c:auto val="1"/>
        <c:lblAlgn val="ctr"/>
        <c:lblOffset val="100"/>
        <c:noMultiLvlLbl val="0"/>
      </c:catAx>
      <c:valAx>
        <c:axId val="579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6040"/>
        <c:axId val="70518741"/>
      </c:barChart>
      <c:catAx>
        <c:axId val="145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741"/>
        <c:auto val="1"/>
        <c:lblAlgn val="ctr"/>
        <c:lblOffset val="100"/>
        <c:noMultiLvlLbl val="0"/>
      </c:catAx>
      <c:valAx>
        <c:axId val="705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24508"/>
        <c:axId val="52075320"/>
      </c:barChart>
      <c:catAx>
        <c:axId val="860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320"/>
        <c:auto val="1"/>
        <c:lblAlgn val="ctr"/>
        <c:lblOffset val="100"/>
        <c:noMultiLvlLbl val="0"/>
      </c:catAx>
      <c:valAx>
        <c:axId val="520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0930"/>
        <c:axId val="39929712"/>
      </c:barChart>
      <c:catAx>
        <c:axId val="608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12"/>
        <c:auto val="1"/>
        <c:lblAlgn val="ctr"/>
        <c:lblOffset val="100"/>
        <c:noMultiLvlLbl val="0"/>
      </c:catAx>
      <c:valAx>
        <c:axId val="399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5513"/>
        <c:axId val="53875591"/>
      </c:barChart>
      <c:catAx>
        <c:axId val="241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591"/>
        <c:auto val="1"/>
        <c:lblAlgn val="ctr"/>
        <c:lblOffset val="100"/>
        <c:noMultiLvlLbl val="0"/>
      </c:catAx>
      <c:valAx>
        <c:axId val="538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3336"/>
        <c:axId val="38671643"/>
      </c:barChart>
      <c:catAx>
        <c:axId val="756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643"/>
        <c:auto val="1"/>
        <c:lblAlgn val="ctr"/>
        <c:lblOffset val="100"/>
        <c:noMultiLvlLbl val="0"/>
      </c:catAx>
      <c:valAx>
        <c:axId val="386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8807"/>
        <c:axId val="92967804"/>
      </c:barChart>
      <c:catAx>
        <c:axId val="963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04"/>
        <c:auto val="1"/>
        <c:lblAlgn val="ctr"/>
        <c:lblOffset val="100"/>
        <c:noMultiLvlLbl val="0"/>
      </c:catAx>
      <c:valAx>
        <c:axId val="929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5437"/>
        <c:axId val="32423837"/>
      </c:barChart>
      <c:catAx>
        <c:axId val="154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837"/>
        <c:auto val="1"/>
        <c:lblAlgn val="ctr"/>
        <c:lblOffset val="100"/>
        <c:noMultiLvlLbl val="0"/>
      </c:catAx>
      <c:valAx>
        <c:axId val="324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76203"/>
        <c:axId val="54179623"/>
      </c:barChart>
      <c:catAx>
        <c:axId val="963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623"/>
        <c:auto val="1"/>
        <c:lblAlgn val="ctr"/>
        <c:lblOffset val="100"/>
        <c:noMultiLvlLbl val="0"/>
      </c:catAx>
      <c:valAx>
        <c:axId val="541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47228"/>
        <c:axId val="2058846"/>
      </c:barChart>
      <c:catAx>
        <c:axId val="908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46"/>
        <c:auto val="1"/>
        <c:lblAlgn val="ctr"/>
        <c:lblOffset val="100"/>
        <c:noMultiLvlLbl val="0"/>
      </c:catAx>
      <c:valAx>
        <c:axId val="20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7828"/>
        <c:axId val="24067175"/>
      </c:barChart>
      <c:catAx>
        <c:axId val="423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175"/>
        <c:auto val="1"/>
        <c:lblAlgn val="ctr"/>
        <c:lblOffset val="100"/>
        <c:noMultiLvlLbl val="0"/>
      </c:catAx>
      <c:valAx>
        <c:axId val="240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