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5777"/>
        <c:axId val="42729427"/>
      </c:barChart>
      <c:catAx>
        <c:axId val="133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427"/>
        <c:auto val="1"/>
        <c:lblAlgn val="ctr"/>
        <c:lblOffset val="100"/>
        <c:noMultiLvlLbl val="0"/>
      </c:catAx>
      <c:valAx>
        <c:axId val="427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19952"/>
        <c:axId val="90102314"/>
      </c:barChart>
      <c:catAx>
        <c:axId val="8321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314"/>
        <c:auto val="1"/>
        <c:lblAlgn val="ctr"/>
        <c:lblOffset val="100"/>
        <c:noMultiLvlLbl val="0"/>
      </c:catAx>
      <c:valAx>
        <c:axId val="901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32977"/>
        <c:axId val="97752823"/>
      </c:barChart>
      <c:catAx>
        <c:axId val="5253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823"/>
        <c:auto val="1"/>
        <c:lblAlgn val="ctr"/>
        <c:lblOffset val="100"/>
        <c:noMultiLvlLbl val="0"/>
      </c:catAx>
      <c:valAx>
        <c:axId val="9775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25776"/>
        <c:axId val="8637977"/>
      </c:barChart>
      <c:catAx>
        <c:axId val="7982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77"/>
        <c:auto val="1"/>
        <c:lblAlgn val="ctr"/>
        <c:lblOffset val="100"/>
        <c:noMultiLvlLbl val="0"/>
      </c:catAx>
      <c:valAx>
        <c:axId val="86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86280"/>
        <c:axId val="20645734"/>
      </c:barChart>
      <c:catAx>
        <c:axId val="577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734"/>
        <c:auto val="1"/>
        <c:lblAlgn val="ctr"/>
        <c:lblOffset val="100"/>
        <c:noMultiLvlLbl val="0"/>
      </c:catAx>
      <c:valAx>
        <c:axId val="2064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11231"/>
        <c:axId val="66772161"/>
      </c:barChart>
      <c:catAx>
        <c:axId val="1641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161"/>
        <c:auto val="1"/>
        <c:lblAlgn val="ctr"/>
        <c:lblOffset val="100"/>
        <c:noMultiLvlLbl val="0"/>
      </c:catAx>
      <c:valAx>
        <c:axId val="667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9418"/>
        <c:axId val="48728087"/>
      </c:barChart>
      <c:catAx>
        <c:axId val="33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087"/>
        <c:auto val="1"/>
        <c:lblAlgn val="ctr"/>
        <c:lblOffset val="100"/>
        <c:noMultiLvlLbl val="0"/>
      </c:catAx>
      <c:valAx>
        <c:axId val="487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79751"/>
        <c:axId val="93293896"/>
      </c:barChart>
      <c:catAx>
        <c:axId val="2207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896"/>
        <c:auto val="1"/>
        <c:lblAlgn val="ctr"/>
        <c:lblOffset val="100"/>
        <c:noMultiLvlLbl val="0"/>
      </c:catAx>
      <c:valAx>
        <c:axId val="932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29523"/>
        <c:axId val="75781234"/>
      </c:barChart>
      <c:catAx>
        <c:axId val="265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234"/>
        <c:auto val="1"/>
        <c:lblAlgn val="ctr"/>
        <c:lblOffset val="100"/>
        <c:noMultiLvlLbl val="0"/>
      </c:catAx>
      <c:valAx>
        <c:axId val="7578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1419"/>
        <c:axId val="75713278"/>
      </c:barChart>
      <c:catAx>
        <c:axId val="34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278"/>
        <c:auto val="1"/>
        <c:lblAlgn val="ctr"/>
        <c:lblOffset val="100"/>
        <c:noMultiLvlLbl val="0"/>
      </c:catAx>
      <c:valAx>
        <c:axId val="7571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24246"/>
        <c:axId val="45067216"/>
      </c:barChart>
      <c:catAx>
        <c:axId val="6882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216"/>
        <c:auto val="1"/>
        <c:lblAlgn val="ctr"/>
        <c:lblOffset val="100"/>
        <c:noMultiLvlLbl val="0"/>
      </c:catAx>
      <c:valAx>
        <c:axId val="4506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01431"/>
        <c:axId val="85203556"/>
      </c:barChart>
      <c:catAx>
        <c:axId val="3180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556"/>
        <c:auto val="1"/>
        <c:lblAlgn val="ctr"/>
        <c:lblOffset val="100"/>
        <c:noMultiLvlLbl val="0"/>
      </c:catAx>
      <c:valAx>
        <c:axId val="8520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08586"/>
        <c:axId val="15191439"/>
      </c:barChart>
      <c:catAx>
        <c:axId val="7450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439"/>
        <c:auto val="1"/>
        <c:lblAlgn val="ctr"/>
        <c:lblOffset val="100"/>
        <c:noMultiLvlLbl val="0"/>
      </c:catAx>
      <c:valAx>
        <c:axId val="1519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26562"/>
        <c:axId val="41483489"/>
      </c:barChart>
      <c:catAx>
        <c:axId val="7112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489"/>
        <c:auto val="1"/>
        <c:lblAlgn val="ctr"/>
        <c:lblOffset val="100"/>
        <c:noMultiLvlLbl val="0"/>
      </c:catAx>
      <c:valAx>
        <c:axId val="4148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27756"/>
        <c:axId val="674172"/>
      </c:barChart>
      <c:catAx>
        <c:axId val="6272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72"/>
        <c:auto val="1"/>
        <c:lblAlgn val="ctr"/>
        <c:lblOffset val="100"/>
        <c:noMultiLvlLbl val="0"/>
      </c:catAx>
      <c:valAx>
        <c:axId val="67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84711"/>
        <c:axId val="33173579"/>
      </c:barChart>
      <c:catAx>
        <c:axId val="160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579"/>
        <c:auto val="1"/>
        <c:lblAlgn val="ctr"/>
        <c:lblOffset val="100"/>
        <c:noMultiLvlLbl val="0"/>
      </c:catAx>
      <c:valAx>
        <c:axId val="331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33536"/>
        <c:axId val="28358106"/>
      </c:barChart>
      <c:catAx>
        <c:axId val="1093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106"/>
        <c:auto val="1"/>
        <c:lblAlgn val="ctr"/>
        <c:lblOffset val="100"/>
        <c:noMultiLvlLbl val="0"/>
      </c:catAx>
      <c:valAx>
        <c:axId val="2835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92436"/>
        <c:axId val="94039579"/>
      </c:barChart>
      <c:catAx>
        <c:axId val="170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579"/>
        <c:auto val="1"/>
        <c:lblAlgn val="ctr"/>
        <c:lblOffset val="100"/>
        <c:noMultiLvlLbl val="0"/>
      </c:catAx>
      <c:valAx>
        <c:axId val="9403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