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08594"/>
        <c:axId val="62285946"/>
      </c:scatterChart>
      <c:valAx>
        <c:axId val="83208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946"/>
        <c:crossesAt val="0"/>
        <c:crossBetween val="midCat"/>
      </c:valAx>
      <c:valAx>
        <c:axId val="6228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42735"/>
        <c:axId val="89786022"/>
      </c:scatterChart>
      <c:valAx>
        <c:axId val="4334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022"/>
        <c:crossesAt val="0"/>
        <c:crossBetween val="midCat"/>
      </c:valAx>
      <c:valAx>
        <c:axId val="89786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06246"/>
        <c:axId val="13718276"/>
      </c:scatterChart>
      <c:valAx>
        <c:axId val="8890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76"/>
        <c:crossesAt val="0"/>
        <c:crossBetween val="midCat"/>
      </c:valAx>
      <c:valAx>
        <c:axId val="1371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0615"/>
        <c:axId val="18832622"/>
      </c:scatterChart>
      <c:valAx>
        <c:axId val="2632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622"/>
        <c:crossesAt val="0"/>
        <c:crossBetween val="midCat"/>
      </c:valAx>
      <c:valAx>
        <c:axId val="1883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