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95164"/>
        <c:axId val="82585456"/>
      </c:barChart>
      <c:catAx>
        <c:axId val="6695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5456"/>
        <c:auto val="1"/>
        <c:lblAlgn val="ctr"/>
        <c:lblOffset val="100"/>
        <c:noMultiLvlLbl val="0"/>
      </c:catAx>
      <c:valAx>
        <c:axId val="82585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082458"/>
        <c:axId val="75377821"/>
      </c:barChart>
      <c:catAx>
        <c:axId val="14082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7821"/>
        <c:auto val="1"/>
        <c:lblAlgn val="ctr"/>
        <c:lblOffset val="100"/>
        <c:noMultiLvlLbl val="0"/>
      </c:catAx>
      <c:valAx>
        <c:axId val="75377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2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871673"/>
        <c:axId val="95538779"/>
      </c:barChart>
      <c:catAx>
        <c:axId val="15871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8779"/>
        <c:auto val="1"/>
        <c:lblAlgn val="ctr"/>
        <c:lblOffset val="100"/>
        <c:noMultiLvlLbl val="0"/>
      </c:catAx>
      <c:valAx>
        <c:axId val="95538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1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90350"/>
        <c:axId val="45960805"/>
      </c:barChart>
      <c:catAx>
        <c:axId val="4390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0805"/>
        <c:auto val="1"/>
        <c:lblAlgn val="ctr"/>
        <c:lblOffset val="100"/>
        <c:noMultiLvlLbl val="0"/>
      </c:catAx>
      <c:valAx>
        <c:axId val="45960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519477"/>
        <c:axId val="59911934"/>
      </c:barChart>
      <c:catAx>
        <c:axId val="69519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1934"/>
        <c:auto val="1"/>
        <c:lblAlgn val="ctr"/>
        <c:lblOffset val="100"/>
        <c:noMultiLvlLbl val="0"/>
      </c:catAx>
      <c:valAx>
        <c:axId val="59911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9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362443"/>
        <c:axId val="67932109"/>
      </c:barChart>
      <c:catAx>
        <c:axId val="58362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2109"/>
        <c:auto val="1"/>
        <c:lblAlgn val="ctr"/>
        <c:lblOffset val="100"/>
        <c:noMultiLvlLbl val="0"/>
      </c:catAx>
      <c:valAx>
        <c:axId val="67932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2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89696"/>
        <c:axId val="89989804"/>
      </c:barChart>
      <c:catAx>
        <c:axId val="6389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9804"/>
        <c:auto val="1"/>
        <c:lblAlgn val="ctr"/>
        <c:lblOffset val="100"/>
        <c:noMultiLvlLbl val="0"/>
      </c:catAx>
      <c:valAx>
        <c:axId val="89989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9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421384"/>
        <c:axId val="29517083"/>
      </c:barChart>
      <c:catAx>
        <c:axId val="39421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7083"/>
        <c:auto val="1"/>
        <c:lblAlgn val="ctr"/>
        <c:lblOffset val="100"/>
        <c:noMultiLvlLbl val="0"/>
      </c:catAx>
      <c:valAx>
        <c:axId val="29517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1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466991"/>
        <c:axId val="55208563"/>
      </c:barChart>
      <c:catAx>
        <c:axId val="39466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8563"/>
        <c:auto val="1"/>
        <c:lblAlgn val="ctr"/>
        <c:lblOffset val="100"/>
        <c:noMultiLvlLbl val="0"/>
      </c:catAx>
      <c:valAx>
        <c:axId val="55208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6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665243"/>
        <c:axId val="16696086"/>
      </c:barChart>
      <c:catAx>
        <c:axId val="21665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6086"/>
        <c:auto val="1"/>
        <c:lblAlgn val="ctr"/>
        <c:lblOffset val="100"/>
        <c:noMultiLvlLbl val="0"/>
      </c:catAx>
      <c:valAx>
        <c:axId val="16696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5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883894"/>
        <c:axId val="47996227"/>
      </c:barChart>
      <c:catAx>
        <c:axId val="64883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6227"/>
        <c:auto val="1"/>
        <c:lblAlgn val="ctr"/>
        <c:lblOffset val="100"/>
        <c:noMultiLvlLbl val="0"/>
      </c:catAx>
      <c:valAx>
        <c:axId val="47996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3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899091"/>
        <c:axId val="98541224"/>
      </c:barChart>
      <c:catAx>
        <c:axId val="82899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1224"/>
        <c:auto val="1"/>
        <c:lblAlgn val="ctr"/>
        <c:lblOffset val="100"/>
        <c:noMultiLvlLbl val="0"/>
      </c:catAx>
      <c:valAx>
        <c:axId val="98541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9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164166"/>
        <c:axId val="52530271"/>
      </c:barChart>
      <c:catAx>
        <c:axId val="27164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0271"/>
        <c:auto val="1"/>
        <c:lblAlgn val="ctr"/>
        <c:lblOffset val="100"/>
        <c:noMultiLvlLbl val="0"/>
      </c:catAx>
      <c:valAx>
        <c:axId val="52530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4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079934"/>
        <c:axId val="76072742"/>
      </c:barChart>
      <c:catAx>
        <c:axId val="52079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2742"/>
        <c:auto val="1"/>
        <c:lblAlgn val="ctr"/>
        <c:lblOffset val="100"/>
        <c:noMultiLvlLbl val="0"/>
      </c:catAx>
      <c:valAx>
        <c:axId val="76072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9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64445"/>
        <c:axId val="59960710"/>
      </c:barChart>
      <c:catAx>
        <c:axId val="1964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0710"/>
        <c:auto val="1"/>
        <c:lblAlgn val="ctr"/>
        <c:lblOffset val="100"/>
        <c:noMultiLvlLbl val="0"/>
      </c:catAx>
      <c:valAx>
        <c:axId val="59960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672206"/>
        <c:axId val="59071548"/>
      </c:barChart>
      <c:catAx>
        <c:axId val="38672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1548"/>
        <c:auto val="1"/>
        <c:lblAlgn val="ctr"/>
        <c:lblOffset val="100"/>
        <c:noMultiLvlLbl val="0"/>
      </c:catAx>
      <c:valAx>
        <c:axId val="59071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2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537216"/>
        <c:axId val="99866767"/>
      </c:barChart>
      <c:catAx>
        <c:axId val="41537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6767"/>
        <c:auto val="1"/>
        <c:lblAlgn val="ctr"/>
        <c:lblOffset val="100"/>
        <c:noMultiLvlLbl val="0"/>
      </c:catAx>
      <c:valAx>
        <c:axId val="99866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7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71440"/>
        <c:axId val="10196758"/>
      </c:barChart>
      <c:catAx>
        <c:axId val="2171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6758"/>
        <c:auto val="1"/>
        <c:lblAlgn val="ctr"/>
        <c:lblOffset val="100"/>
        <c:noMultiLvlLbl val="0"/>
      </c:catAx>
      <c:valAx>
        <c:axId val="10196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