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21429"/>
        <c:axId val="28797734"/>
      </c:scatterChart>
      <c:valAx>
        <c:axId val="25121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7734"/>
        <c:crossesAt val="0"/>
        <c:crossBetween val="midCat"/>
      </c:valAx>
      <c:valAx>
        <c:axId val="28797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1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412285"/>
        <c:axId val="44503192"/>
      </c:scatterChart>
      <c:valAx>
        <c:axId val="76412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3192"/>
        <c:crossesAt val="0"/>
        <c:crossBetween val="midCat"/>
      </c:valAx>
      <c:valAx>
        <c:axId val="44503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2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721608"/>
        <c:axId val="47689170"/>
      </c:scatterChart>
      <c:valAx>
        <c:axId val="76721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9170"/>
        <c:crossesAt val="0"/>
        <c:crossBetween val="midCat"/>
      </c:valAx>
      <c:valAx>
        <c:axId val="47689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1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211492"/>
        <c:axId val="52005694"/>
      </c:scatterChart>
      <c:valAx>
        <c:axId val="32211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694"/>
        <c:crossesAt val="0"/>
        <c:crossBetween val="midCat"/>
      </c:valAx>
      <c:valAx>
        <c:axId val="52005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1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