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12036"/>
        <c:axId val="48889074"/>
      </c:barChart>
      <c:catAx>
        <c:axId val="4001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074"/>
        <c:auto val="1"/>
        <c:lblAlgn val="ctr"/>
        <c:lblOffset val="100"/>
        <c:noMultiLvlLbl val="0"/>
      </c:catAx>
      <c:valAx>
        <c:axId val="4888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196492"/>
        <c:axId val="14272033"/>
      </c:barChart>
      <c:catAx>
        <c:axId val="1519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033"/>
        <c:auto val="1"/>
        <c:lblAlgn val="ctr"/>
        <c:lblOffset val="100"/>
        <c:noMultiLvlLbl val="0"/>
      </c:catAx>
      <c:valAx>
        <c:axId val="1427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2846"/>
        <c:axId val="66855890"/>
      </c:barChart>
      <c:catAx>
        <c:axId val="434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5890"/>
        <c:auto val="1"/>
        <c:lblAlgn val="ctr"/>
        <c:lblOffset val="100"/>
        <c:noMultiLvlLbl val="0"/>
      </c:catAx>
      <c:valAx>
        <c:axId val="6685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80691"/>
        <c:axId val="28747106"/>
      </c:barChart>
      <c:catAx>
        <c:axId val="1978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7106"/>
        <c:auto val="1"/>
        <c:lblAlgn val="ctr"/>
        <c:lblOffset val="100"/>
        <c:noMultiLvlLbl val="0"/>
      </c:catAx>
      <c:valAx>
        <c:axId val="2874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19551"/>
        <c:axId val="40073320"/>
      </c:barChart>
      <c:catAx>
        <c:axId val="4841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320"/>
        <c:auto val="1"/>
        <c:lblAlgn val="ctr"/>
        <c:lblOffset val="100"/>
        <c:noMultiLvlLbl val="0"/>
      </c:catAx>
      <c:valAx>
        <c:axId val="4007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67446"/>
        <c:axId val="82956475"/>
      </c:barChart>
      <c:catAx>
        <c:axId val="7876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475"/>
        <c:auto val="1"/>
        <c:lblAlgn val="ctr"/>
        <c:lblOffset val="100"/>
        <c:noMultiLvlLbl val="0"/>
      </c:catAx>
      <c:valAx>
        <c:axId val="8295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97623"/>
        <c:axId val="77793919"/>
      </c:barChart>
      <c:catAx>
        <c:axId val="7669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919"/>
        <c:auto val="1"/>
        <c:lblAlgn val="ctr"/>
        <c:lblOffset val="100"/>
        <c:noMultiLvlLbl val="0"/>
      </c:catAx>
      <c:valAx>
        <c:axId val="7779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88780"/>
        <c:axId val="85405287"/>
      </c:barChart>
      <c:catAx>
        <c:axId val="908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287"/>
        <c:auto val="1"/>
        <c:lblAlgn val="ctr"/>
        <c:lblOffset val="100"/>
        <c:noMultiLvlLbl val="0"/>
      </c:catAx>
      <c:valAx>
        <c:axId val="8540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6394"/>
        <c:axId val="86838913"/>
      </c:barChart>
      <c:catAx>
        <c:axId val="902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8913"/>
        <c:auto val="1"/>
        <c:lblAlgn val="ctr"/>
        <c:lblOffset val="100"/>
        <c:noMultiLvlLbl val="0"/>
      </c:catAx>
      <c:valAx>
        <c:axId val="8683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95141"/>
        <c:axId val="84782039"/>
      </c:barChart>
      <c:catAx>
        <c:axId val="2179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039"/>
        <c:auto val="1"/>
        <c:lblAlgn val="ctr"/>
        <c:lblOffset val="100"/>
        <c:noMultiLvlLbl val="0"/>
      </c:catAx>
      <c:valAx>
        <c:axId val="8478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57265"/>
        <c:axId val="91932164"/>
      </c:barChart>
      <c:catAx>
        <c:axId val="5595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164"/>
        <c:auto val="1"/>
        <c:lblAlgn val="ctr"/>
        <c:lblOffset val="100"/>
        <c:noMultiLvlLbl val="0"/>
      </c:catAx>
      <c:valAx>
        <c:axId val="9193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6621"/>
        <c:axId val="35361398"/>
      </c:barChart>
      <c:catAx>
        <c:axId val="707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398"/>
        <c:auto val="1"/>
        <c:lblAlgn val="ctr"/>
        <c:lblOffset val="100"/>
        <c:noMultiLvlLbl val="0"/>
      </c:catAx>
      <c:valAx>
        <c:axId val="3536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93046"/>
        <c:axId val="49561716"/>
      </c:barChart>
      <c:catAx>
        <c:axId val="5099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716"/>
        <c:auto val="1"/>
        <c:lblAlgn val="ctr"/>
        <c:lblOffset val="100"/>
        <c:noMultiLvlLbl val="0"/>
      </c:catAx>
      <c:valAx>
        <c:axId val="4956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44635"/>
        <c:axId val="44411500"/>
      </c:barChart>
      <c:catAx>
        <c:axId val="3754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500"/>
        <c:auto val="1"/>
        <c:lblAlgn val="ctr"/>
        <c:lblOffset val="100"/>
        <c:noMultiLvlLbl val="0"/>
      </c:catAx>
      <c:valAx>
        <c:axId val="4441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44956"/>
        <c:axId val="67984513"/>
      </c:barChart>
      <c:catAx>
        <c:axId val="3784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513"/>
        <c:auto val="1"/>
        <c:lblAlgn val="ctr"/>
        <c:lblOffset val="100"/>
        <c:noMultiLvlLbl val="0"/>
      </c:catAx>
      <c:valAx>
        <c:axId val="6798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93498"/>
        <c:axId val="96275411"/>
      </c:barChart>
      <c:catAx>
        <c:axId val="8449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411"/>
        <c:auto val="1"/>
        <c:lblAlgn val="ctr"/>
        <c:lblOffset val="100"/>
        <c:noMultiLvlLbl val="0"/>
      </c:catAx>
      <c:valAx>
        <c:axId val="9627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7286"/>
        <c:axId val="33617569"/>
      </c:barChart>
      <c:catAx>
        <c:axId val="214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7569"/>
        <c:auto val="1"/>
        <c:lblAlgn val="ctr"/>
        <c:lblOffset val="100"/>
        <c:noMultiLvlLbl val="0"/>
      </c:catAx>
      <c:valAx>
        <c:axId val="3361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34664"/>
        <c:axId val="95048765"/>
      </c:barChart>
      <c:catAx>
        <c:axId val="8863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8765"/>
        <c:auto val="1"/>
        <c:lblAlgn val="ctr"/>
        <c:lblOffset val="100"/>
        <c:noMultiLvlLbl val="0"/>
      </c:catAx>
      <c:valAx>
        <c:axId val="9504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