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71732"/>
        <c:axId val="30549661"/>
      </c:scatterChart>
      <c:valAx>
        <c:axId val="6447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661"/>
        <c:crossesAt val="0"/>
        <c:crossBetween val="midCat"/>
      </c:valAx>
      <c:valAx>
        <c:axId val="3054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66256"/>
        <c:axId val="5641322"/>
      </c:scatterChart>
      <c:valAx>
        <c:axId val="4986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2"/>
        <c:crossesAt val="0"/>
        <c:crossBetween val="midCat"/>
      </c:valAx>
      <c:valAx>
        <c:axId val="564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23002"/>
        <c:axId val="99437663"/>
      </c:scatterChart>
      <c:valAx>
        <c:axId val="2952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663"/>
        <c:crossesAt val="0"/>
        <c:crossBetween val="midCat"/>
      </c:valAx>
      <c:valAx>
        <c:axId val="9943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6774"/>
        <c:axId val="27418380"/>
      </c:scatterChart>
      <c:valAx>
        <c:axId val="2435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380"/>
        <c:crossesAt val="0"/>
        <c:crossBetween val="midCat"/>
      </c:valAx>
      <c:valAx>
        <c:axId val="2741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