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32490"/>
        <c:axId val="75930038"/>
      </c:barChart>
      <c:catAx>
        <c:axId val="7953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038"/>
        <c:auto val="1"/>
        <c:lblAlgn val="ctr"/>
        <c:lblOffset val="100"/>
        <c:noMultiLvlLbl val="0"/>
      </c:catAx>
      <c:valAx>
        <c:axId val="759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00884"/>
        <c:axId val="69911206"/>
      </c:barChart>
      <c:catAx>
        <c:axId val="231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206"/>
        <c:auto val="1"/>
        <c:lblAlgn val="ctr"/>
        <c:lblOffset val="100"/>
        <c:noMultiLvlLbl val="0"/>
      </c:catAx>
      <c:valAx>
        <c:axId val="699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3426"/>
        <c:axId val="77231317"/>
      </c:barChart>
      <c:catAx>
        <c:axId val="13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317"/>
        <c:auto val="1"/>
        <c:lblAlgn val="ctr"/>
        <c:lblOffset val="100"/>
        <c:noMultiLvlLbl val="0"/>
      </c:catAx>
      <c:valAx>
        <c:axId val="772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71935"/>
        <c:axId val="73324051"/>
      </c:barChart>
      <c:catAx>
        <c:axId val="8597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051"/>
        <c:auto val="1"/>
        <c:lblAlgn val="ctr"/>
        <c:lblOffset val="100"/>
        <c:noMultiLvlLbl val="0"/>
      </c:catAx>
      <c:valAx>
        <c:axId val="733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02453"/>
        <c:axId val="99938001"/>
      </c:barChart>
      <c:catAx>
        <c:axId val="539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001"/>
        <c:auto val="1"/>
        <c:lblAlgn val="ctr"/>
        <c:lblOffset val="100"/>
        <c:noMultiLvlLbl val="0"/>
      </c:catAx>
      <c:valAx>
        <c:axId val="9993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36776"/>
        <c:axId val="72433851"/>
      </c:barChart>
      <c:catAx>
        <c:axId val="5263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851"/>
        <c:auto val="1"/>
        <c:lblAlgn val="ctr"/>
        <c:lblOffset val="100"/>
        <c:noMultiLvlLbl val="0"/>
      </c:catAx>
      <c:valAx>
        <c:axId val="724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55655"/>
        <c:axId val="34657220"/>
      </c:barChart>
      <c:catAx>
        <c:axId val="483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220"/>
        <c:auto val="1"/>
        <c:lblAlgn val="ctr"/>
        <c:lblOffset val="100"/>
        <c:noMultiLvlLbl val="0"/>
      </c:catAx>
      <c:valAx>
        <c:axId val="346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98518"/>
        <c:axId val="91064410"/>
      </c:barChart>
      <c:catAx>
        <c:axId val="553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410"/>
        <c:auto val="1"/>
        <c:lblAlgn val="ctr"/>
        <c:lblOffset val="100"/>
        <c:noMultiLvlLbl val="0"/>
      </c:catAx>
      <c:valAx>
        <c:axId val="910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08796"/>
        <c:axId val="71187523"/>
      </c:barChart>
      <c:catAx>
        <c:axId val="5590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523"/>
        <c:auto val="1"/>
        <c:lblAlgn val="ctr"/>
        <c:lblOffset val="100"/>
        <c:noMultiLvlLbl val="0"/>
      </c:catAx>
      <c:valAx>
        <c:axId val="711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53001"/>
        <c:axId val="51497993"/>
      </c:barChart>
      <c:catAx>
        <c:axId val="8345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993"/>
        <c:auto val="1"/>
        <c:lblAlgn val="ctr"/>
        <c:lblOffset val="100"/>
        <c:noMultiLvlLbl val="0"/>
      </c:catAx>
      <c:valAx>
        <c:axId val="514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31624"/>
        <c:axId val="61536940"/>
      </c:barChart>
      <c:catAx>
        <c:axId val="349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940"/>
        <c:auto val="1"/>
        <c:lblAlgn val="ctr"/>
        <c:lblOffset val="100"/>
        <c:noMultiLvlLbl val="0"/>
      </c:catAx>
      <c:valAx>
        <c:axId val="615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10376"/>
        <c:axId val="59923194"/>
      </c:barChart>
      <c:catAx>
        <c:axId val="794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194"/>
        <c:auto val="1"/>
        <c:lblAlgn val="ctr"/>
        <c:lblOffset val="100"/>
        <c:noMultiLvlLbl val="0"/>
      </c:catAx>
      <c:valAx>
        <c:axId val="599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18599"/>
        <c:axId val="40329801"/>
      </c:barChart>
      <c:catAx>
        <c:axId val="442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801"/>
        <c:auto val="1"/>
        <c:lblAlgn val="ctr"/>
        <c:lblOffset val="100"/>
        <c:noMultiLvlLbl val="0"/>
      </c:catAx>
      <c:valAx>
        <c:axId val="403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72956"/>
        <c:axId val="32764637"/>
      </c:barChart>
      <c:catAx>
        <c:axId val="499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637"/>
        <c:auto val="1"/>
        <c:lblAlgn val="ctr"/>
        <c:lblOffset val="100"/>
        <c:noMultiLvlLbl val="0"/>
      </c:catAx>
      <c:valAx>
        <c:axId val="3276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04840"/>
        <c:axId val="43071994"/>
      </c:barChart>
      <c:catAx>
        <c:axId val="2490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994"/>
        <c:auto val="1"/>
        <c:lblAlgn val="ctr"/>
        <c:lblOffset val="100"/>
        <c:noMultiLvlLbl val="0"/>
      </c:catAx>
      <c:valAx>
        <c:axId val="430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66770"/>
        <c:axId val="6544283"/>
      </c:barChart>
      <c:catAx>
        <c:axId val="1716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83"/>
        <c:auto val="1"/>
        <c:lblAlgn val="ctr"/>
        <c:lblOffset val="100"/>
        <c:noMultiLvlLbl val="0"/>
      </c:catAx>
      <c:valAx>
        <c:axId val="65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71398"/>
        <c:axId val="28572838"/>
      </c:barChart>
      <c:catAx>
        <c:axId val="611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838"/>
        <c:auto val="1"/>
        <c:lblAlgn val="ctr"/>
        <c:lblOffset val="100"/>
        <c:noMultiLvlLbl val="0"/>
      </c:catAx>
      <c:valAx>
        <c:axId val="285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7137"/>
        <c:axId val="81144698"/>
      </c:barChart>
      <c:catAx>
        <c:axId val="467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698"/>
        <c:auto val="1"/>
        <c:lblAlgn val="ctr"/>
        <c:lblOffset val="100"/>
        <c:noMultiLvlLbl val="0"/>
      </c:catAx>
      <c:valAx>
        <c:axId val="811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