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2324"/>
        <c:axId val="45042540"/>
      </c:scatterChart>
      <c:valAx>
        <c:axId val="4529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40"/>
        <c:crossesAt val="0"/>
        <c:crossBetween val="midCat"/>
      </c:valAx>
      <c:valAx>
        <c:axId val="4504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93639"/>
        <c:axId val="54627702"/>
      </c:scatterChart>
      <c:valAx>
        <c:axId val="9619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02"/>
        <c:crossesAt val="0"/>
        <c:crossBetween val="midCat"/>
      </c:valAx>
      <c:valAx>
        <c:axId val="5462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7136"/>
        <c:axId val="54032481"/>
      </c:scatterChart>
      <c:valAx>
        <c:axId val="1645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81"/>
        <c:crossesAt val="0"/>
        <c:crossBetween val="midCat"/>
      </c:valAx>
      <c:valAx>
        <c:axId val="5403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8094"/>
        <c:axId val="30380660"/>
      </c:scatterChart>
      <c:valAx>
        <c:axId val="6647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660"/>
        <c:crossesAt val="0"/>
        <c:crossBetween val="midCat"/>
      </c:valAx>
      <c:valAx>
        <c:axId val="3038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