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39325"/>
        <c:axId val="84920912"/>
      </c:scatterChart>
      <c:valAx>
        <c:axId val="12239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12"/>
        <c:crossesAt val="0"/>
        <c:crossBetween val="midCat"/>
      </c:valAx>
      <c:valAx>
        <c:axId val="84920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50218"/>
        <c:axId val="3299808"/>
      </c:scatterChart>
      <c:valAx>
        <c:axId val="9925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08"/>
        <c:crossesAt val="0"/>
        <c:crossBetween val="midCat"/>
      </c:valAx>
      <c:valAx>
        <c:axId val="329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2942"/>
        <c:axId val="77005609"/>
      </c:scatterChart>
      <c:valAx>
        <c:axId val="8066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609"/>
        <c:crossesAt val="0"/>
        <c:crossBetween val="midCat"/>
      </c:valAx>
      <c:valAx>
        <c:axId val="7700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09809"/>
        <c:axId val="36978430"/>
      </c:scatterChart>
      <c:valAx>
        <c:axId val="6780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430"/>
        <c:crossesAt val="0"/>
        <c:crossBetween val="midCat"/>
      </c:valAx>
      <c:valAx>
        <c:axId val="3697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