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62667"/>
        <c:axId val="43514838"/>
      </c:barChart>
      <c:catAx>
        <c:axId val="2306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838"/>
        <c:auto val="1"/>
        <c:lblAlgn val="ctr"/>
        <c:lblOffset val="100"/>
        <c:noMultiLvlLbl val="0"/>
      </c:catAx>
      <c:valAx>
        <c:axId val="435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613100"/>
        <c:axId val="32517244"/>
      </c:barChart>
      <c:catAx>
        <c:axId val="7161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244"/>
        <c:auto val="1"/>
        <c:lblAlgn val="ctr"/>
        <c:lblOffset val="100"/>
        <c:noMultiLvlLbl val="0"/>
      </c:catAx>
      <c:valAx>
        <c:axId val="3251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10569"/>
        <c:axId val="94121551"/>
      </c:barChart>
      <c:catAx>
        <c:axId val="1431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551"/>
        <c:auto val="1"/>
        <c:lblAlgn val="ctr"/>
        <c:lblOffset val="100"/>
        <c:noMultiLvlLbl val="0"/>
      </c:catAx>
      <c:valAx>
        <c:axId val="941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2123"/>
        <c:axId val="57205399"/>
      </c:barChart>
      <c:catAx>
        <c:axId val="8591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399"/>
        <c:auto val="1"/>
        <c:lblAlgn val="ctr"/>
        <c:lblOffset val="100"/>
        <c:noMultiLvlLbl val="0"/>
      </c:catAx>
      <c:valAx>
        <c:axId val="5720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27097"/>
        <c:axId val="83429045"/>
      </c:barChart>
      <c:catAx>
        <c:axId val="447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045"/>
        <c:auto val="1"/>
        <c:lblAlgn val="ctr"/>
        <c:lblOffset val="100"/>
        <c:noMultiLvlLbl val="0"/>
      </c:catAx>
      <c:valAx>
        <c:axId val="8342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0083"/>
        <c:axId val="9662412"/>
      </c:barChart>
      <c:catAx>
        <c:axId val="951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12"/>
        <c:auto val="1"/>
        <c:lblAlgn val="ctr"/>
        <c:lblOffset val="100"/>
        <c:noMultiLvlLbl val="0"/>
      </c:catAx>
      <c:valAx>
        <c:axId val="96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57322"/>
        <c:axId val="83953394"/>
      </c:barChart>
      <c:catAx>
        <c:axId val="4425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394"/>
        <c:auto val="1"/>
        <c:lblAlgn val="ctr"/>
        <c:lblOffset val="100"/>
        <c:noMultiLvlLbl val="0"/>
      </c:catAx>
      <c:valAx>
        <c:axId val="839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45926"/>
        <c:axId val="79591585"/>
      </c:barChart>
      <c:catAx>
        <c:axId val="346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585"/>
        <c:auto val="1"/>
        <c:lblAlgn val="ctr"/>
        <c:lblOffset val="100"/>
        <c:noMultiLvlLbl val="0"/>
      </c:catAx>
      <c:valAx>
        <c:axId val="7959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73120"/>
        <c:axId val="59504200"/>
      </c:barChart>
      <c:catAx>
        <c:axId val="279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200"/>
        <c:auto val="1"/>
        <c:lblAlgn val="ctr"/>
        <c:lblOffset val="100"/>
        <c:noMultiLvlLbl val="0"/>
      </c:catAx>
      <c:valAx>
        <c:axId val="595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01037"/>
        <c:axId val="41008653"/>
      </c:barChart>
      <c:catAx>
        <c:axId val="806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653"/>
        <c:auto val="1"/>
        <c:lblAlgn val="ctr"/>
        <c:lblOffset val="100"/>
        <c:noMultiLvlLbl val="0"/>
      </c:catAx>
      <c:valAx>
        <c:axId val="410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83"/>
        <c:axId val="28150882"/>
      </c:barChart>
      <c:catAx>
        <c:axId val="27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82"/>
        <c:auto val="1"/>
        <c:lblAlgn val="ctr"/>
        <c:lblOffset val="100"/>
        <c:noMultiLvlLbl val="0"/>
      </c:catAx>
      <c:valAx>
        <c:axId val="281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59171"/>
        <c:axId val="26170354"/>
      </c:barChart>
      <c:catAx>
        <c:axId val="1005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54"/>
        <c:auto val="1"/>
        <c:lblAlgn val="ctr"/>
        <c:lblOffset val="100"/>
        <c:noMultiLvlLbl val="0"/>
      </c:catAx>
      <c:valAx>
        <c:axId val="2617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06538"/>
        <c:axId val="94050198"/>
      </c:barChart>
      <c:catAx>
        <c:axId val="4170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198"/>
        <c:auto val="1"/>
        <c:lblAlgn val="ctr"/>
        <c:lblOffset val="100"/>
        <c:noMultiLvlLbl val="0"/>
      </c:catAx>
      <c:valAx>
        <c:axId val="940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860347"/>
        <c:axId val="61263654"/>
      </c:barChart>
      <c:catAx>
        <c:axId val="398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654"/>
        <c:auto val="1"/>
        <c:lblAlgn val="ctr"/>
        <c:lblOffset val="100"/>
        <c:noMultiLvlLbl val="0"/>
      </c:catAx>
      <c:valAx>
        <c:axId val="612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4268"/>
        <c:axId val="37634201"/>
      </c:barChart>
      <c:catAx>
        <c:axId val="578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201"/>
        <c:auto val="1"/>
        <c:lblAlgn val="ctr"/>
        <c:lblOffset val="100"/>
        <c:noMultiLvlLbl val="0"/>
      </c:catAx>
      <c:valAx>
        <c:axId val="376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85833"/>
        <c:axId val="35080931"/>
      </c:barChart>
      <c:catAx>
        <c:axId val="400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931"/>
        <c:auto val="1"/>
        <c:lblAlgn val="ctr"/>
        <c:lblOffset val="100"/>
        <c:noMultiLvlLbl val="0"/>
      </c:catAx>
      <c:valAx>
        <c:axId val="350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32555"/>
        <c:axId val="24579998"/>
      </c:barChart>
      <c:catAx>
        <c:axId val="7813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998"/>
        <c:auto val="1"/>
        <c:lblAlgn val="ctr"/>
        <c:lblOffset val="100"/>
        <c:noMultiLvlLbl val="0"/>
      </c:catAx>
      <c:valAx>
        <c:axId val="245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98762"/>
        <c:axId val="99911389"/>
      </c:barChart>
      <c:catAx>
        <c:axId val="1979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389"/>
        <c:auto val="1"/>
        <c:lblAlgn val="ctr"/>
        <c:lblOffset val="100"/>
        <c:noMultiLvlLbl val="0"/>
      </c:catAx>
      <c:valAx>
        <c:axId val="9991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