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39156"/>
        <c:axId val="40303870"/>
      </c:barChart>
      <c:catAx>
        <c:axId val="358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870"/>
        <c:auto val="1"/>
        <c:lblAlgn val="ctr"/>
        <c:lblOffset val="100"/>
        <c:noMultiLvlLbl val="0"/>
      </c:catAx>
      <c:valAx>
        <c:axId val="403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4303"/>
        <c:axId val="13080465"/>
      </c:barChart>
      <c:catAx>
        <c:axId val="203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65"/>
        <c:auto val="1"/>
        <c:lblAlgn val="ctr"/>
        <c:lblOffset val="100"/>
        <c:noMultiLvlLbl val="0"/>
      </c:catAx>
      <c:valAx>
        <c:axId val="130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84389"/>
        <c:axId val="85338534"/>
      </c:barChart>
      <c:catAx>
        <c:axId val="799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34"/>
        <c:auto val="1"/>
        <c:lblAlgn val="ctr"/>
        <c:lblOffset val="100"/>
        <c:noMultiLvlLbl val="0"/>
      </c:catAx>
      <c:valAx>
        <c:axId val="853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73234"/>
        <c:axId val="82052611"/>
      </c:barChart>
      <c:catAx>
        <c:axId val="417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11"/>
        <c:auto val="1"/>
        <c:lblAlgn val="ctr"/>
        <c:lblOffset val="100"/>
        <c:noMultiLvlLbl val="0"/>
      </c:catAx>
      <c:valAx>
        <c:axId val="820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26290"/>
        <c:axId val="99487134"/>
      </c:barChart>
      <c:catAx>
        <c:axId val="584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134"/>
        <c:auto val="1"/>
        <c:lblAlgn val="ctr"/>
        <c:lblOffset val="100"/>
        <c:noMultiLvlLbl val="0"/>
      </c:catAx>
      <c:valAx>
        <c:axId val="994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7890"/>
        <c:axId val="59917597"/>
      </c:barChart>
      <c:catAx>
        <c:axId val="779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597"/>
        <c:auto val="1"/>
        <c:lblAlgn val="ctr"/>
        <c:lblOffset val="100"/>
        <c:noMultiLvlLbl val="0"/>
      </c:catAx>
      <c:valAx>
        <c:axId val="599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4607"/>
        <c:axId val="33531975"/>
      </c:barChart>
      <c:catAx>
        <c:axId val="510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75"/>
        <c:auto val="1"/>
        <c:lblAlgn val="ctr"/>
        <c:lblOffset val="100"/>
        <c:noMultiLvlLbl val="0"/>
      </c:catAx>
      <c:valAx>
        <c:axId val="335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65390"/>
        <c:axId val="99705666"/>
      </c:barChart>
      <c:catAx>
        <c:axId val="4586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666"/>
        <c:auto val="1"/>
        <c:lblAlgn val="ctr"/>
        <c:lblOffset val="100"/>
        <c:noMultiLvlLbl val="0"/>
      </c:catAx>
      <c:valAx>
        <c:axId val="997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1675"/>
        <c:axId val="23281317"/>
      </c:barChart>
      <c:catAx>
        <c:axId val="814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17"/>
        <c:auto val="1"/>
        <c:lblAlgn val="ctr"/>
        <c:lblOffset val="100"/>
        <c:noMultiLvlLbl val="0"/>
      </c:catAx>
      <c:valAx>
        <c:axId val="232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5910"/>
        <c:axId val="77276225"/>
      </c:barChart>
      <c:catAx>
        <c:axId val="148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225"/>
        <c:auto val="1"/>
        <c:lblAlgn val="ctr"/>
        <c:lblOffset val="100"/>
        <c:noMultiLvlLbl val="0"/>
      </c:catAx>
      <c:valAx>
        <c:axId val="772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85867"/>
        <c:axId val="94723625"/>
      </c:barChart>
      <c:catAx>
        <c:axId val="462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625"/>
        <c:auto val="1"/>
        <c:lblAlgn val="ctr"/>
        <c:lblOffset val="100"/>
        <c:noMultiLvlLbl val="0"/>
      </c:catAx>
      <c:valAx>
        <c:axId val="947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379"/>
        <c:axId val="20446152"/>
      </c:barChart>
      <c:catAx>
        <c:axId val="514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152"/>
        <c:auto val="1"/>
        <c:lblAlgn val="ctr"/>
        <c:lblOffset val="100"/>
        <c:noMultiLvlLbl val="0"/>
      </c:catAx>
      <c:valAx>
        <c:axId val="204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87902"/>
        <c:axId val="83463276"/>
      </c:barChart>
      <c:catAx>
        <c:axId val="155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276"/>
        <c:auto val="1"/>
        <c:lblAlgn val="ctr"/>
        <c:lblOffset val="100"/>
        <c:noMultiLvlLbl val="0"/>
      </c:catAx>
      <c:valAx>
        <c:axId val="834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91057"/>
        <c:axId val="7377237"/>
      </c:barChart>
      <c:catAx>
        <c:axId val="899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37"/>
        <c:auto val="1"/>
        <c:lblAlgn val="ctr"/>
        <c:lblOffset val="100"/>
        <c:noMultiLvlLbl val="0"/>
      </c:catAx>
      <c:valAx>
        <c:axId val="73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7045"/>
        <c:axId val="27648818"/>
      </c:barChart>
      <c:catAx>
        <c:axId val="517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818"/>
        <c:auto val="1"/>
        <c:lblAlgn val="ctr"/>
        <c:lblOffset val="100"/>
        <c:noMultiLvlLbl val="0"/>
      </c:catAx>
      <c:valAx>
        <c:axId val="2764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76743"/>
        <c:axId val="99898585"/>
      </c:barChart>
      <c:catAx>
        <c:axId val="345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585"/>
        <c:auto val="1"/>
        <c:lblAlgn val="ctr"/>
        <c:lblOffset val="100"/>
        <c:noMultiLvlLbl val="0"/>
      </c:catAx>
      <c:valAx>
        <c:axId val="998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5875"/>
        <c:axId val="97230462"/>
      </c:barChart>
      <c:catAx>
        <c:axId val="812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462"/>
        <c:auto val="1"/>
        <c:lblAlgn val="ctr"/>
        <c:lblOffset val="100"/>
        <c:noMultiLvlLbl val="0"/>
      </c:catAx>
      <c:valAx>
        <c:axId val="972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0183"/>
        <c:axId val="74318762"/>
      </c:barChart>
      <c:catAx>
        <c:axId val="98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62"/>
        <c:auto val="1"/>
        <c:lblAlgn val="ctr"/>
        <c:lblOffset val="100"/>
        <c:noMultiLvlLbl val="0"/>
      </c:catAx>
      <c:valAx>
        <c:axId val="743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