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8512"/>
        <c:axId val="55826205"/>
      </c:scatterChart>
      <c:valAx>
        <c:axId val="8418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05"/>
        <c:crossesAt val="0"/>
        <c:crossBetween val="midCat"/>
      </c:valAx>
      <c:valAx>
        <c:axId val="5582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370"/>
        <c:axId val="70024723"/>
      </c:scatterChart>
      <c:valAx>
        <c:axId val="388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23"/>
        <c:crossesAt val="0"/>
        <c:crossBetween val="midCat"/>
      </c:valAx>
      <c:valAx>
        <c:axId val="7002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0500"/>
        <c:axId val="44375629"/>
      </c:scatterChart>
      <c:valAx>
        <c:axId val="1210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29"/>
        <c:crossesAt val="0"/>
        <c:crossBetween val="midCat"/>
      </c:valAx>
      <c:valAx>
        <c:axId val="4437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9966"/>
        <c:axId val="45334691"/>
      </c:scatterChart>
      <c:valAx>
        <c:axId val="788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91"/>
        <c:crossesAt val="0"/>
        <c:crossBetween val="midCat"/>
      </c:valAx>
      <c:valAx>
        <c:axId val="4533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