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210377"/>
        <c:axId val="8306515"/>
      </c:scatterChart>
      <c:valAx>
        <c:axId val="47210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15"/>
        <c:crossesAt val="0"/>
        <c:crossBetween val="midCat"/>
      </c:valAx>
      <c:valAx>
        <c:axId val="8306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422751"/>
        <c:axId val="52933119"/>
      </c:scatterChart>
      <c:valAx>
        <c:axId val="424227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119"/>
        <c:crossesAt val="0"/>
        <c:crossBetween val="midCat"/>
      </c:valAx>
      <c:valAx>
        <c:axId val="52933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27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