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04218"/>
        <c:axId val="28121602"/>
      </c:barChart>
      <c:catAx>
        <c:axId val="90404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21602"/>
        <c:crossesAt val="0"/>
        <c:auto val="1"/>
        <c:lblAlgn val="ctr"/>
        <c:lblOffset val="100"/>
        <c:noMultiLvlLbl val="0"/>
      </c:catAx>
      <c:valAx>
        <c:axId val="281216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04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489651"/>
        <c:axId val="41063721"/>
      </c:barChart>
      <c:catAx>
        <c:axId val="58489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063721"/>
        <c:crossesAt val="0"/>
        <c:auto val="1"/>
        <c:lblAlgn val="ctr"/>
        <c:lblOffset val="100"/>
        <c:noMultiLvlLbl val="0"/>
      </c:catAx>
      <c:valAx>
        <c:axId val="410637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489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