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51077"/>
        <c:axId val="78835137"/>
      </c:barChart>
      <c:catAx>
        <c:axId val="3575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137"/>
        <c:auto val="1"/>
        <c:lblAlgn val="ctr"/>
        <c:lblOffset val="100"/>
        <c:noMultiLvlLbl val="0"/>
      </c:catAx>
      <c:valAx>
        <c:axId val="788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04720"/>
        <c:axId val="23094675"/>
      </c:barChart>
      <c:catAx>
        <c:axId val="7410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675"/>
        <c:auto val="1"/>
        <c:lblAlgn val="ctr"/>
        <c:lblOffset val="100"/>
        <c:noMultiLvlLbl val="0"/>
      </c:catAx>
      <c:valAx>
        <c:axId val="230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21515"/>
        <c:axId val="19218013"/>
      </c:barChart>
      <c:catAx>
        <c:axId val="4842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013"/>
        <c:auto val="1"/>
        <c:lblAlgn val="ctr"/>
        <c:lblOffset val="100"/>
        <c:noMultiLvlLbl val="0"/>
      </c:catAx>
      <c:valAx>
        <c:axId val="1921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72621"/>
        <c:axId val="6199562"/>
      </c:barChart>
      <c:catAx>
        <c:axId val="3107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62"/>
        <c:auto val="1"/>
        <c:lblAlgn val="ctr"/>
        <c:lblOffset val="100"/>
        <c:noMultiLvlLbl val="0"/>
      </c:catAx>
      <c:valAx>
        <c:axId val="619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63340"/>
        <c:axId val="13445219"/>
      </c:barChart>
      <c:catAx>
        <c:axId val="726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219"/>
        <c:auto val="1"/>
        <c:lblAlgn val="ctr"/>
        <c:lblOffset val="100"/>
        <c:noMultiLvlLbl val="0"/>
      </c:catAx>
      <c:valAx>
        <c:axId val="1344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52604"/>
        <c:axId val="61911516"/>
      </c:barChart>
      <c:catAx>
        <c:axId val="4985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516"/>
        <c:auto val="1"/>
        <c:lblAlgn val="ctr"/>
        <c:lblOffset val="100"/>
        <c:noMultiLvlLbl val="0"/>
      </c:catAx>
      <c:valAx>
        <c:axId val="6191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27895"/>
        <c:axId val="69366775"/>
      </c:barChart>
      <c:catAx>
        <c:axId val="6142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775"/>
        <c:auto val="1"/>
        <c:lblAlgn val="ctr"/>
        <c:lblOffset val="100"/>
        <c:noMultiLvlLbl val="0"/>
      </c:catAx>
      <c:valAx>
        <c:axId val="6936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74792"/>
        <c:axId val="44956811"/>
      </c:barChart>
      <c:catAx>
        <c:axId val="3037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811"/>
        <c:auto val="1"/>
        <c:lblAlgn val="ctr"/>
        <c:lblOffset val="100"/>
        <c:noMultiLvlLbl val="0"/>
      </c:catAx>
      <c:valAx>
        <c:axId val="4495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80769"/>
        <c:axId val="82512694"/>
      </c:barChart>
      <c:catAx>
        <c:axId val="1628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694"/>
        <c:auto val="1"/>
        <c:lblAlgn val="ctr"/>
        <c:lblOffset val="100"/>
        <c:noMultiLvlLbl val="0"/>
      </c:catAx>
      <c:valAx>
        <c:axId val="8251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27090"/>
        <c:axId val="4484123"/>
      </c:barChart>
      <c:catAx>
        <c:axId val="9282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23"/>
        <c:auto val="1"/>
        <c:lblAlgn val="ctr"/>
        <c:lblOffset val="100"/>
        <c:noMultiLvlLbl val="0"/>
      </c:catAx>
      <c:valAx>
        <c:axId val="448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88562"/>
        <c:axId val="54479875"/>
      </c:barChart>
      <c:catAx>
        <c:axId val="2928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875"/>
        <c:auto val="1"/>
        <c:lblAlgn val="ctr"/>
        <c:lblOffset val="100"/>
        <c:noMultiLvlLbl val="0"/>
      </c:catAx>
      <c:valAx>
        <c:axId val="544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05911"/>
        <c:axId val="26427731"/>
      </c:barChart>
      <c:catAx>
        <c:axId val="8080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731"/>
        <c:auto val="1"/>
        <c:lblAlgn val="ctr"/>
        <c:lblOffset val="100"/>
        <c:noMultiLvlLbl val="0"/>
      </c:catAx>
      <c:valAx>
        <c:axId val="2642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39947"/>
        <c:axId val="13039703"/>
      </c:barChart>
      <c:catAx>
        <c:axId val="1623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703"/>
        <c:auto val="1"/>
        <c:lblAlgn val="ctr"/>
        <c:lblOffset val="100"/>
        <c:noMultiLvlLbl val="0"/>
      </c:catAx>
      <c:valAx>
        <c:axId val="130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8746"/>
        <c:axId val="59322934"/>
      </c:barChart>
      <c:catAx>
        <c:axId val="666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934"/>
        <c:auto val="1"/>
        <c:lblAlgn val="ctr"/>
        <c:lblOffset val="100"/>
        <c:noMultiLvlLbl val="0"/>
      </c:catAx>
      <c:valAx>
        <c:axId val="5932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90915"/>
        <c:axId val="86320568"/>
      </c:barChart>
      <c:catAx>
        <c:axId val="5479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568"/>
        <c:auto val="1"/>
        <c:lblAlgn val="ctr"/>
        <c:lblOffset val="100"/>
        <c:noMultiLvlLbl val="0"/>
      </c:catAx>
      <c:valAx>
        <c:axId val="8632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9252"/>
        <c:axId val="9785868"/>
      </c:barChart>
      <c:catAx>
        <c:axId val="626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68"/>
        <c:auto val="1"/>
        <c:lblAlgn val="ctr"/>
        <c:lblOffset val="100"/>
        <c:noMultiLvlLbl val="0"/>
      </c:catAx>
      <c:valAx>
        <c:axId val="978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49490"/>
        <c:axId val="41992696"/>
      </c:barChart>
      <c:catAx>
        <c:axId val="5844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696"/>
        <c:auto val="1"/>
        <c:lblAlgn val="ctr"/>
        <c:lblOffset val="100"/>
        <c:noMultiLvlLbl val="0"/>
      </c:catAx>
      <c:valAx>
        <c:axId val="4199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77400"/>
        <c:axId val="89164605"/>
      </c:barChart>
      <c:catAx>
        <c:axId val="5017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605"/>
        <c:auto val="1"/>
        <c:lblAlgn val="ctr"/>
        <c:lblOffset val="100"/>
        <c:noMultiLvlLbl val="0"/>
      </c:catAx>
      <c:valAx>
        <c:axId val="8916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