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31631"/>
        <c:axId val="70199374"/>
      </c:scatterChart>
      <c:valAx>
        <c:axId val="95631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374"/>
        <c:crossesAt val="0"/>
        <c:crossBetween val="midCat"/>
      </c:valAx>
      <c:valAx>
        <c:axId val="7019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65880"/>
        <c:axId val="49042649"/>
      </c:scatterChart>
      <c:valAx>
        <c:axId val="7436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649"/>
        <c:crossesAt val="0"/>
        <c:crossBetween val="midCat"/>
      </c:valAx>
      <c:valAx>
        <c:axId val="4904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9734"/>
        <c:axId val="63595803"/>
      </c:scatterChart>
      <c:valAx>
        <c:axId val="8021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803"/>
        <c:crossesAt val="0"/>
        <c:crossBetween val="midCat"/>
      </c:valAx>
      <c:valAx>
        <c:axId val="6359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49841"/>
        <c:axId val="3484034"/>
      </c:scatterChart>
      <c:valAx>
        <c:axId val="7404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34"/>
        <c:crossesAt val="0"/>
        <c:crossBetween val="midCat"/>
      </c:valAx>
      <c:valAx>
        <c:axId val="348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