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05308"/>
        <c:axId val="2598073"/>
      </c:scatterChart>
      <c:valAx>
        <c:axId val="6680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73"/>
        <c:crossesAt val="0"/>
        <c:crossBetween val="midCat"/>
      </c:valAx>
      <c:valAx>
        <c:axId val="259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78911"/>
        <c:axId val="69241964"/>
      </c:scatterChart>
      <c:valAx>
        <c:axId val="97878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64"/>
        <c:crossesAt val="0"/>
        <c:crossBetween val="midCat"/>
      </c:valAx>
      <c:valAx>
        <c:axId val="6924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