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1549282"/>
        <c:axId val="16962912"/>
      </c:scatterChart>
      <c:valAx>
        <c:axId val="215492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2912"/>
        <c:crossesAt val="0"/>
        <c:crossBetween val="midCat"/>
      </c:valAx>
      <c:valAx>
        <c:axId val="169629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928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