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34396"/>
        <c:axId val="98991190"/>
      </c:scatterChart>
      <c:valAx>
        <c:axId val="69343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1190"/>
        <c:crossesAt val="0"/>
        <c:crossBetween val="midCat"/>
      </c:valAx>
      <c:valAx>
        <c:axId val="989911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3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