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014377"/>
        <c:axId val="18657603"/>
      </c:scatterChart>
      <c:valAx>
        <c:axId val="620143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7603"/>
        <c:crossesAt val="0"/>
        <c:crossBetween val="midCat"/>
      </c:valAx>
      <c:valAx>
        <c:axId val="186576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43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027662"/>
        <c:axId val="1538344"/>
      </c:scatterChart>
      <c:valAx>
        <c:axId val="480276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344"/>
        <c:crossesAt val="0"/>
        <c:crossBetween val="midCat"/>
      </c:valAx>
      <c:valAx>
        <c:axId val="15383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76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979325"/>
        <c:axId val="88091069"/>
      </c:scatterChart>
      <c:valAx>
        <c:axId val="299793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1069"/>
        <c:crossesAt val="0"/>
        <c:crossBetween val="midCat"/>
      </c:valAx>
      <c:valAx>
        <c:axId val="880910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93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05128"/>
        <c:axId val="65879860"/>
      </c:scatterChart>
      <c:valAx>
        <c:axId val="40051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9860"/>
        <c:crossesAt val="0"/>
        <c:crossBetween val="midCat"/>
      </c:valAx>
      <c:valAx>
        <c:axId val="658798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1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