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70233"/>
        <c:axId val="68286541"/>
      </c:barChart>
      <c:catAx>
        <c:axId val="8597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541"/>
        <c:auto val="1"/>
        <c:lblAlgn val="ctr"/>
        <c:lblOffset val="100"/>
        <c:noMultiLvlLbl val="0"/>
      </c:catAx>
      <c:valAx>
        <c:axId val="6828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83405"/>
        <c:axId val="90911497"/>
      </c:barChart>
      <c:catAx>
        <c:axId val="4558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1497"/>
        <c:auto val="1"/>
        <c:lblAlgn val="ctr"/>
        <c:lblOffset val="100"/>
        <c:noMultiLvlLbl val="0"/>
      </c:catAx>
      <c:valAx>
        <c:axId val="9091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18915"/>
        <c:axId val="58311734"/>
      </c:barChart>
      <c:catAx>
        <c:axId val="8371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1734"/>
        <c:auto val="1"/>
        <c:lblAlgn val="ctr"/>
        <c:lblOffset val="100"/>
        <c:noMultiLvlLbl val="0"/>
      </c:catAx>
      <c:valAx>
        <c:axId val="5831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0682"/>
        <c:axId val="13168443"/>
      </c:barChart>
      <c:catAx>
        <c:axId val="978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8443"/>
        <c:auto val="1"/>
        <c:lblAlgn val="ctr"/>
        <c:lblOffset val="100"/>
        <c:noMultiLvlLbl val="0"/>
      </c:catAx>
      <c:valAx>
        <c:axId val="1316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18549"/>
        <c:axId val="77342063"/>
      </c:barChart>
      <c:catAx>
        <c:axId val="1771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063"/>
        <c:auto val="1"/>
        <c:lblAlgn val="ctr"/>
        <c:lblOffset val="100"/>
        <c:noMultiLvlLbl val="0"/>
      </c:catAx>
      <c:valAx>
        <c:axId val="7734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02746"/>
        <c:axId val="93827244"/>
      </c:barChart>
      <c:catAx>
        <c:axId val="4390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244"/>
        <c:auto val="1"/>
        <c:lblAlgn val="ctr"/>
        <c:lblOffset val="100"/>
        <c:noMultiLvlLbl val="0"/>
      </c:catAx>
      <c:valAx>
        <c:axId val="9382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63253"/>
        <c:axId val="61877321"/>
      </c:barChart>
      <c:catAx>
        <c:axId val="7736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7321"/>
        <c:auto val="1"/>
        <c:lblAlgn val="ctr"/>
        <c:lblOffset val="100"/>
        <c:noMultiLvlLbl val="0"/>
      </c:catAx>
      <c:valAx>
        <c:axId val="6187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6390"/>
        <c:axId val="56214731"/>
      </c:barChart>
      <c:catAx>
        <c:axId val="591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731"/>
        <c:auto val="1"/>
        <c:lblAlgn val="ctr"/>
        <c:lblOffset val="100"/>
        <c:noMultiLvlLbl val="0"/>
      </c:catAx>
      <c:valAx>
        <c:axId val="5621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49359"/>
        <c:axId val="81404671"/>
      </c:barChart>
      <c:catAx>
        <c:axId val="9774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671"/>
        <c:auto val="1"/>
        <c:lblAlgn val="ctr"/>
        <c:lblOffset val="100"/>
        <c:noMultiLvlLbl val="0"/>
      </c:catAx>
      <c:valAx>
        <c:axId val="8140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77056"/>
        <c:axId val="49502454"/>
      </c:barChart>
      <c:catAx>
        <c:axId val="2947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454"/>
        <c:auto val="1"/>
        <c:lblAlgn val="ctr"/>
        <c:lblOffset val="100"/>
        <c:noMultiLvlLbl val="0"/>
      </c:catAx>
      <c:valAx>
        <c:axId val="4950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21709"/>
        <c:axId val="31616065"/>
      </c:barChart>
      <c:catAx>
        <c:axId val="7262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065"/>
        <c:auto val="1"/>
        <c:lblAlgn val="ctr"/>
        <c:lblOffset val="100"/>
        <c:noMultiLvlLbl val="0"/>
      </c:catAx>
      <c:valAx>
        <c:axId val="3161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72486"/>
        <c:axId val="82534767"/>
      </c:barChart>
      <c:catAx>
        <c:axId val="6817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4767"/>
        <c:auto val="1"/>
        <c:lblAlgn val="ctr"/>
        <c:lblOffset val="100"/>
        <c:noMultiLvlLbl val="0"/>
      </c:catAx>
      <c:valAx>
        <c:axId val="8253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55370"/>
        <c:axId val="17483031"/>
      </c:barChart>
      <c:catAx>
        <c:axId val="3835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031"/>
        <c:auto val="1"/>
        <c:lblAlgn val="ctr"/>
        <c:lblOffset val="100"/>
        <c:noMultiLvlLbl val="0"/>
      </c:catAx>
      <c:valAx>
        <c:axId val="1748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46925"/>
        <c:axId val="90112125"/>
      </c:barChart>
      <c:catAx>
        <c:axId val="7634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125"/>
        <c:auto val="1"/>
        <c:lblAlgn val="ctr"/>
        <c:lblOffset val="100"/>
        <c:noMultiLvlLbl val="0"/>
      </c:catAx>
      <c:valAx>
        <c:axId val="9011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61705"/>
        <c:axId val="65666026"/>
      </c:barChart>
      <c:catAx>
        <c:axId val="8206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026"/>
        <c:auto val="1"/>
        <c:lblAlgn val="ctr"/>
        <c:lblOffset val="100"/>
        <c:noMultiLvlLbl val="0"/>
      </c:catAx>
      <c:valAx>
        <c:axId val="6566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46197"/>
        <c:axId val="44140858"/>
      </c:barChart>
      <c:catAx>
        <c:axId val="5054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0858"/>
        <c:auto val="1"/>
        <c:lblAlgn val="ctr"/>
        <c:lblOffset val="100"/>
        <c:noMultiLvlLbl val="0"/>
      </c:catAx>
      <c:valAx>
        <c:axId val="4414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632717"/>
        <c:axId val="76090695"/>
      </c:barChart>
      <c:catAx>
        <c:axId val="9863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695"/>
        <c:auto val="1"/>
        <c:lblAlgn val="ctr"/>
        <c:lblOffset val="100"/>
        <c:noMultiLvlLbl val="0"/>
      </c:catAx>
      <c:valAx>
        <c:axId val="7609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91085"/>
        <c:axId val="65556110"/>
      </c:barChart>
      <c:catAx>
        <c:axId val="6759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110"/>
        <c:auto val="1"/>
        <c:lblAlgn val="ctr"/>
        <c:lblOffset val="100"/>
        <c:noMultiLvlLbl val="0"/>
      </c:catAx>
      <c:valAx>
        <c:axId val="6555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