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34907"/>
        <c:axId val="82274704"/>
      </c:scatterChart>
      <c:valAx>
        <c:axId val="6313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704"/>
        <c:crossesAt val="0"/>
        <c:crossBetween val="midCat"/>
      </c:valAx>
      <c:valAx>
        <c:axId val="8227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7631"/>
        <c:axId val="55794453"/>
      </c:scatterChart>
      <c:valAx>
        <c:axId val="4719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453"/>
        <c:crossesAt val="0"/>
        <c:crossBetween val="midCat"/>
      </c:valAx>
      <c:valAx>
        <c:axId val="5579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64049"/>
        <c:axId val="52660171"/>
      </c:scatterChart>
      <c:valAx>
        <c:axId val="1996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171"/>
        <c:crossesAt val="0"/>
        <c:crossBetween val="midCat"/>
      </c:valAx>
      <c:valAx>
        <c:axId val="5266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2384"/>
        <c:axId val="87121285"/>
      </c:scatterChart>
      <c:valAx>
        <c:axId val="2561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85"/>
        <c:crossesAt val="0"/>
        <c:crossBetween val="midCat"/>
      </c:valAx>
      <c:valAx>
        <c:axId val="8712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