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61775"/>
        <c:axId val="62286703"/>
      </c:barChart>
      <c:catAx>
        <c:axId val="995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703"/>
        <c:auto val="1"/>
        <c:lblAlgn val="ctr"/>
        <c:lblOffset val="100"/>
        <c:noMultiLvlLbl val="0"/>
      </c:catAx>
      <c:valAx>
        <c:axId val="622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9042"/>
        <c:axId val="2170516"/>
      </c:barChart>
      <c:catAx>
        <c:axId val="574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6"/>
        <c:auto val="1"/>
        <c:lblAlgn val="ctr"/>
        <c:lblOffset val="100"/>
        <c:noMultiLvlLbl val="0"/>
      </c:catAx>
      <c:valAx>
        <c:axId val="21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9287"/>
        <c:axId val="58178750"/>
      </c:barChart>
      <c:catAx>
        <c:axId val="709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50"/>
        <c:auto val="1"/>
        <c:lblAlgn val="ctr"/>
        <c:lblOffset val="100"/>
        <c:noMultiLvlLbl val="0"/>
      </c:catAx>
      <c:valAx>
        <c:axId val="581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78497"/>
        <c:axId val="76959327"/>
      </c:barChart>
      <c:catAx>
        <c:axId val="968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327"/>
        <c:auto val="1"/>
        <c:lblAlgn val="ctr"/>
        <c:lblOffset val="100"/>
        <c:noMultiLvlLbl val="0"/>
      </c:catAx>
      <c:valAx>
        <c:axId val="769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46965"/>
        <c:axId val="6155172"/>
      </c:barChart>
      <c:catAx>
        <c:axId val="415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72"/>
        <c:auto val="1"/>
        <c:lblAlgn val="ctr"/>
        <c:lblOffset val="100"/>
        <c:noMultiLvlLbl val="0"/>
      </c:catAx>
      <c:valAx>
        <c:axId val="61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1438"/>
        <c:axId val="11284511"/>
      </c:barChart>
      <c:catAx>
        <c:axId val="3617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511"/>
        <c:auto val="1"/>
        <c:lblAlgn val="ctr"/>
        <c:lblOffset val="100"/>
        <c:noMultiLvlLbl val="0"/>
      </c:catAx>
      <c:valAx>
        <c:axId val="112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588"/>
        <c:axId val="90102829"/>
      </c:barChart>
      <c:catAx>
        <c:axId val="49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829"/>
        <c:auto val="1"/>
        <c:lblAlgn val="ctr"/>
        <c:lblOffset val="100"/>
        <c:noMultiLvlLbl val="0"/>
      </c:catAx>
      <c:valAx>
        <c:axId val="901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2190"/>
        <c:axId val="26817083"/>
      </c:barChart>
      <c:catAx>
        <c:axId val="376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083"/>
        <c:auto val="1"/>
        <c:lblAlgn val="ctr"/>
        <c:lblOffset val="100"/>
        <c:noMultiLvlLbl val="0"/>
      </c:catAx>
      <c:valAx>
        <c:axId val="268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10440"/>
        <c:axId val="77557394"/>
      </c:barChart>
      <c:catAx>
        <c:axId val="410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394"/>
        <c:auto val="1"/>
        <c:lblAlgn val="ctr"/>
        <c:lblOffset val="100"/>
        <c:noMultiLvlLbl val="0"/>
      </c:catAx>
      <c:valAx>
        <c:axId val="775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4737"/>
        <c:axId val="30388508"/>
      </c:barChart>
      <c:catAx>
        <c:axId val="365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508"/>
        <c:auto val="1"/>
        <c:lblAlgn val="ctr"/>
        <c:lblOffset val="100"/>
        <c:noMultiLvlLbl val="0"/>
      </c:catAx>
      <c:valAx>
        <c:axId val="303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3888"/>
        <c:axId val="36392540"/>
      </c:barChart>
      <c:catAx>
        <c:axId val="421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540"/>
        <c:auto val="1"/>
        <c:lblAlgn val="ctr"/>
        <c:lblOffset val="100"/>
        <c:noMultiLvlLbl val="0"/>
      </c:catAx>
      <c:valAx>
        <c:axId val="363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0755"/>
        <c:axId val="81208364"/>
      </c:barChart>
      <c:catAx>
        <c:axId val="432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364"/>
        <c:auto val="1"/>
        <c:lblAlgn val="ctr"/>
        <c:lblOffset val="100"/>
        <c:noMultiLvlLbl val="0"/>
      </c:catAx>
      <c:valAx>
        <c:axId val="812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9367"/>
        <c:axId val="84885072"/>
      </c:barChart>
      <c:catAx>
        <c:axId val="881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072"/>
        <c:auto val="1"/>
        <c:lblAlgn val="ctr"/>
        <c:lblOffset val="100"/>
        <c:noMultiLvlLbl val="0"/>
      </c:catAx>
      <c:valAx>
        <c:axId val="848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7025"/>
        <c:axId val="83654342"/>
      </c:barChart>
      <c:catAx>
        <c:axId val="787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342"/>
        <c:auto val="1"/>
        <c:lblAlgn val="ctr"/>
        <c:lblOffset val="100"/>
        <c:noMultiLvlLbl val="0"/>
      </c:catAx>
      <c:valAx>
        <c:axId val="836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4735"/>
        <c:axId val="64489498"/>
      </c:barChart>
      <c:catAx>
        <c:axId val="813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498"/>
        <c:auto val="1"/>
        <c:lblAlgn val="ctr"/>
        <c:lblOffset val="100"/>
        <c:noMultiLvlLbl val="0"/>
      </c:catAx>
      <c:valAx>
        <c:axId val="644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76226"/>
        <c:axId val="3261324"/>
      </c:barChart>
      <c:catAx>
        <c:axId val="641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24"/>
        <c:auto val="1"/>
        <c:lblAlgn val="ctr"/>
        <c:lblOffset val="100"/>
        <c:noMultiLvlLbl val="0"/>
      </c:catAx>
      <c:valAx>
        <c:axId val="32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39669"/>
        <c:axId val="35778193"/>
      </c:barChart>
      <c:catAx>
        <c:axId val="272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193"/>
        <c:auto val="1"/>
        <c:lblAlgn val="ctr"/>
        <c:lblOffset val="100"/>
        <c:noMultiLvlLbl val="0"/>
      </c:catAx>
      <c:valAx>
        <c:axId val="357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46523"/>
        <c:axId val="27872207"/>
      </c:barChart>
      <c:catAx>
        <c:axId val="6284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207"/>
        <c:auto val="1"/>
        <c:lblAlgn val="ctr"/>
        <c:lblOffset val="100"/>
        <c:noMultiLvlLbl val="0"/>
      </c:catAx>
      <c:valAx>
        <c:axId val="278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