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2493"/>
        <c:axId val="79504374"/>
      </c:barChart>
      <c:catAx>
        <c:axId val="495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374"/>
        <c:auto val="1"/>
        <c:lblAlgn val="ctr"/>
        <c:lblOffset val="100"/>
        <c:noMultiLvlLbl val="0"/>
      </c:catAx>
      <c:valAx>
        <c:axId val="795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83041"/>
        <c:axId val="24238966"/>
      </c:barChart>
      <c:catAx>
        <c:axId val="759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66"/>
        <c:auto val="1"/>
        <c:lblAlgn val="ctr"/>
        <c:lblOffset val="100"/>
        <c:noMultiLvlLbl val="0"/>
      </c:catAx>
      <c:valAx>
        <c:axId val="242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5068"/>
        <c:axId val="92903835"/>
      </c:barChart>
      <c:catAx>
        <c:axId val="887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35"/>
        <c:auto val="1"/>
        <c:lblAlgn val="ctr"/>
        <c:lblOffset val="100"/>
        <c:noMultiLvlLbl val="0"/>
      </c:catAx>
      <c:valAx>
        <c:axId val="929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4384"/>
        <c:axId val="21583594"/>
      </c:barChart>
      <c:catAx>
        <c:axId val="592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94"/>
        <c:auto val="1"/>
        <c:lblAlgn val="ctr"/>
        <c:lblOffset val="100"/>
        <c:noMultiLvlLbl val="0"/>
      </c:catAx>
      <c:valAx>
        <c:axId val="215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81176"/>
        <c:axId val="96906936"/>
      </c:barChart>
      <c:catAx>
        <c:axId val="9668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936"/>
        <c:auto val="1"/>
        <c:lblAlgn val="ctr"/>
        <c:lblOffset val="100"/>
        <c:noMultiLvlLbl val="0"/>
      </c:catAx>
      <c:valAx>
        <c:axId val="969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0572"/>
        <c:axId val="42621007"/>
      </c:barChart>
      <c:catAx>
        <c:axId val="343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007"/>
        <c:auto val="1"/>
        <c:lblAlgn val="ctr"/>
        <c:lblOffset val="100"/>
        <c:noMultiLvlLbl val="0"/>
      </c:catAx>
      <c:valAx>
        <c:axId val="426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1856"/>
        <c:axId val="39334155"/>
      </c:barChart>
      <c:catAx>
        <c:axId val="378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155"/>
        <c:auto val="1"/>
        <c:lblAlgn val="ctr"/>
        <c:lblOffset val="100"/>
        <c:noMultiLvlLbl val="0"/>
      </c:catAx>
      <c:valAx>
        <c:axId val="39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9199"/>
        <c:axId val="33908205"/>
      </c:barChart>
      <c:catAx>
        <c:axId val="648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205"/>
        <c:auto val="1"/>
        <c:lblAlgn val="ctr"/>
        <c:lblOffset val="100"/>
        <c:noMultiLvlLbl val="0"/>
      </c:catAx>
      <c:valAx>
        <c:axId val="339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73518"/>
        <c:axId val="5805469"/>
      </c:barChart>
      <c:catAx>
        <c:axId val="323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9"/>
        <c:auto val="1"/>
        <c:lblAlgn val="ctr"/>
        <c:lblOffset val="100"/>
        <c:noMultiLvlLbl val="0"/>
      </c:catAx>
      <c:valAx>
        <c:axId val="58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6717"/>
        <c:axId val="82129159"/>
      </c:barChart>
      <c:catAx>
        <c:axId val="508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59"/>
        <c:auto val="1"/>
        <c:lblAlgn val="ctr"/>
        <c:lblOffset val="100"/>
        <c:noMultiLvlLbl val="0"/>
      </c:catAx>
      <c:valAx>
        <c:axId val="821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8475"/>
        <c:axId val="48365091"/>
      </c:barChart>
      <c:catAx>
        <c:axId val="372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091"/>
        <c:auto val="1"/>
        <c:lblAlgn val="ctr"/>
        <c:lblOffset val="100"/>
        <c:noMultiLvlLbl val="0"/>
      </c:catAx>
      <c:valAx>
        <c:axId val="483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748"/>
        <c:axId val="4961118"/>
      </c:barChart>
      <c:catAx>
        <c:axId val="95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18"/>
        <c:auto val="1"/>
        <c:lblAlgn val="ctr"/>
        <c:lblOffset val="100"/>
        <c:noMultiLvlLbl val="0"/>
      </c:catAx>
      <c:valAx>
        <c:axId val="49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892"/>
        <c:axId val="71289643"/>
      </c:barChart>
      <c:catAx>
        <c:axId val="98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43"/>
        <c:auto val="1"/>
        <c:lblAlgn val="ctr"/>
        <c:lblOffset val="100"/>
        <c:noMultiLvlLbl val="0"/>
      </c:catAx>
      <c:valAx>
        <c:axId val="712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81742"/>
        <c:axId val="27598725"/>
      </c:barChart>
      <c:catAx>
        <c:axId val="599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725"/>
        <c:auto val="1"/>
        <c:lblAlgn val="ctr"/>
        <c:lblOffset val="100"/>
        <c:noMultiLvlLbl val="0"/>
      </c:catAx>
      <c:valAx>
        <c:axId val="275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32245"/>
        <c:axId val="44240311"/>
      </c:barChart>
      <c:catAx>
        <c:axId val="739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311"/>
        <c:auto val="1"/>
        <c:lblAlgn val="ctr"/>
        <c:lblOffset val="100"/>
        <c:noMultiLvlLbl val="0"/>
      </c:catAx>
      <c:valAx>
        <c:axId val="442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8516"/>
        <c:axId val="2944385"/>
      </c:barChart>
      <c:catAx>
        <c:axId val="523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85"/>
        <c:auto val="1"/>
        <c:lblAlgn val="ctr"/>
        <c:lblOffset val="100"/>
        <c:noMultiLvlLbl val="0"/>
      </c:catAx>
      <c:valAx>
        <c:axId val="29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7513"/>
        <c:axId val="26580562"/>
      </c:barChart>
      <c:catAx>
        <c:axId val="613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62"/>
        <c:auto val="1"/>
        <c:lblAlgn val="ctr"/>
        <c:lblOffset val="100"/>
        <c:noMultiLvlLbl val="0"/>
      </c:catAx>
      <c:valAx>
        <c:axId val="265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22039"/>
        <c:axId val="57554951"/>
      </c:barChart>
      <c:catAx>
        <c:axId val="572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951"/>
        <c:auto val="1"/>
        <c:lblAlgn val="ctr"/>
        <c:lblOffset val="100"/>
        <c:noMultiLvlLbl val="0"/>
      </c:catAx>
      <c:valAx>
        <c:axId val="575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