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776208"/>
        <c:axId val="22500341"/>
      </c:scatterChart>
      <c:valAx>
        <c:axId val="39776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0341"/>
        <c:crossesAt val="0"/>
        <c:crossBetween val="midCat"/>
      </c:valAx>
      <c:valAx>
        <c:axId val="22500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6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303372"/>
        <c:axId val="31588392"/>
      </c:scatterChart>
      <c:valAx>
        <c:axId val="53303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8392"/>
        <c:crossesAt val="0"/>
        <c:crossBetween val="midCat"/>
      </c:valAx>
      <c:valAx>
        <c:axId val="31588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3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204413"/>
        <c:axId val="51803570"/>
      </c:scatterChart>
      <c:valAx>
        <c:axId val="16204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3570"/>
        <c:crossesAt val="0"/>
        <c:crossBetween val="midCat"/>
      </c:valAx>
      <c:valAx>
        <c:axId val="51803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4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369020"/>
        <c:axId val="55811959"/>
      </c:scatterChart>
      <c:valAx>
        <c:axId val="27369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1959"/>
        <c:crossesAt val="0"/>
        <c:crossBetween val="midCat"/>
      </c:valAx>
      <c:valAx>
        <c:axId val="55811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9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