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998193"/>
        <c:axId val="40425894"/>
      </c:barChart>
      <c:catAx>
        <c:axId val="63998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5894"/>
        <c:auto val="1"/>
        <c:lblAlgn val="ctr"/>
        <c:lblOffset val="100"/>
        <c:noMultiLvlLbl val="0"/>
      </c:catAx>
      <c:valAx>
        <c:axId val="404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8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950063"/>
        <c:axId val="49503159"/>
      </c:barChart>
      <c:catAx>
        <c:axId val="51950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3159"/>
        <c:auto val="1"/>
        <c:lblAlgn val="ctr"/>
        <c:lblOffset val="100"/>
        <c:noMultiLvlLbl val="0"/>
      </c:catAx>
      <c:valAx>
        <c:axId val="4950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330484"/>
        <c:axId val="9095604"/>
      </c:barChart>
      <c:catAx>
        <c:axId val="903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604"/>
        <c:auto val="1"/>
        <c:lblAlgn val="ctr"/>
        <c:lblOffset val="100"/>
        <c:noMultiLvlLbl val="0"/>
      </c:catAx>
      <c:valAx>
        <c:axId val="9095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751264"/>
        <c:axId val="91720324"/>
      </c:barChart>
      <c:catAx>
        <c:axId val="22751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0324"/>
        <c:auto val="1"/>
        <c:lblAlgn val="ctr"/>
        <c:lblOffset val="100"/>
        <c:noMultiLvlLbl val="0"/>
      </c:catAx>
      <c:valAx>
        <c:axId val="9172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277643"/>
        <c:axId val="18225869"/>
      </c:barChart>
      <c:catAx>
        <c:axId val="95277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5869"/>
        <c:auto val="1"/>
        <c:lblAlgn val="ctr"/>
        <c:lblOffset val="100"/>
        <c:noMultiLvlLbl val="0"/>
      </c:catAx>
      <c:valAx>
        <c:axId val="1822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7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93541"/>
        <c:axId val="34451198"/>
      </c:barChart>
      <c:catAx>
        <c:axId val="5809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1198"/>
        <c:auto val="1"/>
        <c:lblAlgn val="ctr"/>
        <c:lblOffset val="100"/>
        <c:noMultiLvlLbl val="0"/>
      </c:catAx>
      <c:valAx>
        <c:axId val="34451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862935"/>
        <c:axId val="775621"/>
      </c:barChart>
      <c:catAx>
        <c:axId val="62862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1"/>
        <c:auto val="1"/>
        <c:lblAlgn val="ctr"/>
        <c:lblOffset val="100"/>
        <c:noMultiLvlLbl val="0"/>
      </c:catAx>
      <c:valAx>
        <c:axId val="775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2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556485"/>
        <c:axId val="33616989"/>
      </c:barChart>
      <c:catAx>
        <c:axId val="93556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6989"/>
        <c:auto val="1"/>
        <c:lblAlgn val="ctr"/>
        <c:lblOffset val="100"/>
        <c:noMultiLvlLbl val="0"/>
      </c:catAx>
      <c:valAx>
        <c:axId val="3361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6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4467531"/>
        <c:axId val="3993688"/>
      </c:barChart>
      <c:catAx>
        <c:axId val="24467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688"/>
        <c:auto val="1"/>
        <c:lblAlgn val="ctr"/>
        <c:lblOffset val="100"/>
        <c:noMultiLvlLbl val="0"/>
      </c:catAx>
      <c:valAx>
        <c:axId val="399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944004"/>
        <c:axId val="36836965"/>
      </c:barChart>
      <c:catAx>
        <c:axId val="239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6965"/>
        <c:auto val="1"/>
        <c:lblAlgn val="ctr"/>
        <c:lblOffset val="100"/>
        <c:noMultiLvlLbl val="0"/>
      </c:catAx>
      <c:valAx>
        <c:axId val="3683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220384"/>
        <c:axId val="73281053"/>
      </c:barChart>
      <c:catAx>
        <c:axId val="23220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1053"/>
        <c:auto val="1"/>
        <c:lblAlgn val="ctr"/>
        <c:lblOffset val="100"/>
        <c:noMultiLvlLbl val="0"/>
      </c:catAx>
      <c:valAx>
        <c:axId val="7328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35637"/>
        <c:axId val="56889738"/>
      </c:barChart>
      <c:catAx>
        <c:axId val="1893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9738"/>
        <c:auto val="1"/>
        <c:lblAlgn val="ctr"/>
        <c:lblOffset val="100"/>
        <c:noMultiLvlLbl val="0"/>
      </c:catAx>
      <c:valAx>
        <c:axId val="56889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0027445"/>
        <c:axId val="70730440"/>
      </c:barChart>
      <c:catAx>
        <c:axId val="100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0440"/>
        <c:auto val="1"/>
        <c:lblAlgn val="ctr"/>
        <c:lblOffset val="100"/>
        <c:noMultiLvlLbl val="0"/>
      </c:catAx>
      <c:valAx>
        <c:axId val="70730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93938"/>
        <c:axId val="98301736"/>
      </c:barChart>
      <c:catAx>
        <c:axId val="8179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01736"/>
        <c:auto val="1"/>
        <c:lblAlgn val="ctr"/>
        <c:lblOffset val="100"/>
        <c:noMultiLvlLbl val="0"/>
      </c:catAx>
      <c:valAx>
        <c:axId val="98301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687509"/>
        <c:axId val="26990606"/>
      </c:barChart>
      <c:catAx>
        <c:axId val="99687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606"/>
        <c:auto val="1"/>
        <c:lblAlgn val="ctr"/>
        <c:lblOffset val="100"/>
        <c:noMultiLvlLbl val="0"/>
      </c:catAx>
      <c:valAx>
        <c:axId val="26990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7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568582"/>
        <c:axId val="63215939"/>
      </c:barChart>
      <c:catAx>
        <c:axId val="7856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939"/>
        <c:auto val="1"/>
        <c:lblAlgn val="ctr"/>
        <c:lblOffset val="100"/>
        <c:noMultiLvlLbl val="0"/>
      </c:catAx>
      <c:valAx>
        <c:axId val="6321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4870"/>
        <c:axId val="30238040"/>
      </c:barChart>
      <c:catAx>
        <c:axId val="55834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040"/>
        <c:auto val="1"/>
        <c:lblAlgn val="ctr"/>
        <c:lblOffset val="100"/>
        <c:noMultiLvlLbl val="0"/>
      </c:catAx>
      <c:valAx>
        <c:axId val="3023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435393"/>
        <c:axId val="2182167"/>
      </c:barChart>
      <c:catAx>
        <c:axId val="1643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67"/>
        <c:auto val="1"/>
        <c:lblAlgn val="ctr"/>
        <c:lblOffset val="100"/>
        <c:noMultiLvlLbl val="0"/>
      </c:catAx>
      <c:valAx>
        <c:axId val="2182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