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647840"/>
        <c:axId val="37093381"/>
      </c:scatterChart>
      <c:valAx>
        <c:axId val="60647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381"/>
        <c:crossesAt val="0"/>
        <c:crossBetween val="midCat"/>
      </c:valAx>
      <c:valAx>
        <c:axId val="37093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7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50250"/>
        <c:axId val="13392766"/>
      </c:scatterChart>
      <c:valAx>
        <c:axId val="2650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766"/>
        <c:crossesAt val="0"/>
        <c:crossBetween val="midCat"/>
      </c:valAx>
      <c:valAx>
        <c:axId val="13392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817137"/>
        <c:axId val="17148976"/>
      </c:scatterChart>
      <c:valAx>
        <c:axId val="64817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8976"/>
        <c:crossesAt val="0"/>
        <c:crossBetween val="midCat"/>
      </c:valAx>
      <c:valAx>
        <c:axId val="17148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7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841633"/>
        <c:axId val="49358976"/>
      </c:scatterChart>
      <c:valAx>
        <c:axId val="67841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8976"/>
        <c:crossesAt val="0"/>
        <c:crossBetween val="midCat"/>
      </c:valAx>
      <c:valAx>
        <c:axId val="49358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