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40185"/>
        <c:axId val="28033373"/>
      </c:scatterChart>
      <c:valAx>
        <c:axId val="1674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373"/>
        <c:crossesAt val="0"/>
        <c:crossBetween val="midCat"/>
      </c:valAx>
      <c:valAx>
        <c:axId val="2803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1671"/>
        <c:axId val="44725190"/>
      </c:scatterChart>
      <c:valAx>
        <c:axId val="8362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190"/>
        <c:crossesAt val="0"/>
        <c:crossBetween val="midCat"/>
      </c:valAx>
      <c:valAx>
        <c:axId val="4472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6554"/>
        <c:axId val="27127089"/>
      </c:scatterChart>
      <c:valAx>
        <c:axId val="6378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089"/>
        <c:crossesAt val="0"/>
        <c:crossBetween val="midCat"/>
      </c:valAx>
      <c:valAx>
        <c:axId val="2712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34475"/>
        <c:axId val="19220914"/>
      </c:scatterChart>
      <c:valAx>
        <c:axId val="4973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914"/>
        <c:crossesAt val="0"/>
        <c:crossBetween val="midCat"/>
      </c:valAx>
      <c:valAx>
        <c:axId val="1922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