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36972"/>
        <c:axId val="80573527"/>
      </c:barChart>
      <c:catAx>
        <c:axId val="7103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527"/>
        <c:auto val="1"/>
        <c:lblAlgn val="ctr"/>
        <c:lblOffset val="100"/>
        <c:noMultiLvlLbl val="0"/>
      </c:catAx>
      <c:valAx>
        <c:axId val="8057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39007"/>
        <c:axId val="10766158"/>
      </c:barChart>
      <c:catAx>
        <c:axId val="2453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158"/>
        <c:auto val="1"/>
        <c:lblAlgn val="ctr"/>
        <c:lblOffset val="100"/>
        <c:noMultiLvlLbl val="0"/>
      </c:catAx>
      <c:valAx>
        <c:axId val="1076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94474"/>
        <c:axId val="56840160"/>
      </c:barChart>
      <c:catAx>
        <c:axId val="5309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160"/>
        <c:auto val="1"/>
        <c:lblAlgn val="ctr"/>
        <c:lblOffset val="100"/>
        <c:noMultiLvlLbl val="0"/>
      </c:catAx>
      <c:valAx>
        <c:axId val="568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64988"/>
        <c:axId val="54702865"/>
      </c:barChart>
      <c:catAx>
        <c:axId val="7926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865"/>
        <c:auto val="1"/>
        <c:lblAlgn val="ctr"/>
        <c:lblOffset val="100"/>
        <c:noMultiLvlLbl val="0"/>
      </c:catAx>
      <c:valAx>
        <c:axId val="5470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47009"/>
        <c:axId val="13875147"/>
      </c:barChart>
      <c:catAx>
        <c:axId val="4114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147"/>
        <c:auto val="1"/>
        <c:lblAlgn val="ctr"/>
        <c:lblOffset val="100"/>
        <c:noMultiLvlLbl val="0"/>
      </c:catAx>
      <c:valAx>
        <c:axId val="1387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60103"/>
        <c:axId val="86456961"/>
      </c:barChart>
      <c:catAx>
        <c:axId val="7446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961"/>
        <c:auto val="1"/>
        <c:lblAlgn val="ctr"/>
        <c:lblOffset val="100"/>
        <c:noMultiLvlLbl val="0"/>
      </c:catAx>
      <c:valAx>
        <c:axId val="8645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00169"/>
        <c:axId val="9476001"/>
      </c:barChart>
      <c:catAx>
        <c:axId val="3710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01"/>
        <c:auto val="1"/>
        <c:lblAlgn val="ctr"/>
        <c:lblOffset val="100"/>
        <c:noMultiLvlLbl val="0"/>
      </c:catAx>
      <c:valAx>
        <c:axId val="947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44502"/>
        <c:axId val="77232718"/>
      </c:barChart>
      <c:catAx>
        <c:axId val="4474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718"/>
        <c:auto val="1"/>
        <c:lblAlgn val="ctr"/>
        <c:lblOffset val="100"/>
        <c:noMultiLvlLbl val="0"/>
      </c:catAx>
      <c:valAx>
        <c:axId val="7723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23091"/>
        <c:axId val="17058815"/>
      </c:barChart>
      <c:catAx>
        <c:axId val="2262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815"/>
        <c:auto val="1"/>
        <c:lblAlgn val="ctr"/>
        <c:lblOffset val="100"/>
        <c:noMultiLvlLbl val="0"/>
      </c:catAx>
      <c:valAx>
        <c:axId val="1705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80537"/>
        <c:axId val="38717785"/>
      </c:barChart>
      <c:catAx>
        <c:axId val="7358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785"/>
        <c:auto val="1"/>
        <c:lblAlgn val="ctr"/>
        <c:lblOffset val="100"/>
        <c:noMultiLvlLbl val="0"/>
      </c:catAx>
      <c:valAx>
        <c:axId val="387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27818"/>
        <c:axId val="21057050"/>
      </c:barChart>
      <c:catAx>
        <c:axId val="2792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050"/>
        <c:auto val="1"/>
        <c:lblAlgn val="ctr"/>
        <c:lblOffset val="100"/>
        <c:noMultiLvlLbl val="0"/>
      </c:catAx>
      <c:valAx>
        <c:axId val="2105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01880"/>
        <c:axId val="73531088"/>
      </c:barChart>
      <c:catAx>
        <c:axId val="6130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088"/>
        <c:auto val="1"/>
        <c:lblAlgn val="ctr"/>
        <c:lblOffset val="100"/>
        <c:noMultiLvlLbl val="0"/>
      </c:catAx>
      <c:valAx>
        <c:axId val="7353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47105"/>
        <c:axId val="13577532"/>
      </c:barChart>
      <c:catAx>
        <c:axId val="4124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532"/>
        <c:auto val="1"/>
        <c:lblAlgn val="ctr"/>
        <c:lblOffset val="100"/>
        <c:noMultiLvlLbl val="0"/>
      </c:catAx>
      <c:valAx>
        <c:axId val="1357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6918"/>
        <c:axId val="94761232"/>
      </c:barChart>
      <c:catAx>
        <c:axId val="141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232"/>
        <c:auto val="1"/>
        <c:lblAlgn val="ctr"/>
        <c:lblOffset val="100"/>
        <c:noMultiLvlLbl val="0"/>
      </c:catAx>
      <c:valAx>
        <c:axId val="9476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83630"/>
        <c:axId val="38465811"/>
      </c:barChart>
      <c:catAx>
        <c:axId val="7958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811"/>
        <c:auto val="1"/>
        <c:lblAlgn val="ctr"/>
        <c:lblOffset val="100"/>
        <c:noMultiLvlLbl val="0"/>
      </c:catAx>
      <c:valAx>
        <c:axId val="3846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32842"/>
        <c:axId val="29644756"/>
      </c:barChart>
      <c:catAx>
        <c:axId val="7303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756"/>
        <c:auto val="1"/>
        <c:lblAlgn val="ctr"/>
        <c:lblOffset val="100"/>
        <c:noMultiLvlLbl val="0"/>
      </c:catAx>
      <c:valAx>
        <c:axId val="2964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49482"/>
        <c:axId val="27380811"/>
      </c:barChart>
      <c:catAx>
        <c:axId val="2334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811"/>
        <c:auto val="1"/>
        <c:lblAlgn val="ctr"/>
        <c:lblOffset val="100"/>
        <c:noMultiLvlLbl val="0"/>
      </c:catAx>
      <c:valAx>
        <c:axId val="2738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12119"/>
        <c:axId val="12033880"/>
      </c:barChart>
      <c:catAx>
        <c:axId val="2521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880"/>
        <c:auto val="1"/>
        <c:lblAlgn val="ctr"/>
        <c:lblOffset val="100"/>
        <c:noMultiLvlLbl val="0"/>
      </c:catAx>
      <c:valAx>
        <c:axId val="1203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