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86328"/>
        <c:axId val="47635203"/>
      </c:barChart>
      <c:catAx>
        <c:axId val="1258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203"/>
        <c:auto val="1"/>
        <c:lblAlgn val="ctr"/>
        <c:lblOffset val="100"/>
        <c:noMultiLvlLbl val="0"/>
      </c:catAx>
      <c:valAx>
        <c:axId val="4763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89786"/>
        <c:axId val="40220817"/>
      </c:barChart>
      <c:catAx>
        <c:axId val="5228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817"/>
        <c:auto val="1"/>
        <c:lblAlgn val="ctr"/>
        <c:lblOffset val="100"/>
        <c:noMultiLvlLbl val="0"/>
      </c:catAx>
      <c:valAx>
        <c:axId val="4022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57332"/>
        <c:axId val="34422191"/>
      </c:barChart>
      <c:catAx>
        <c:axId val="4325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191"/>
        <c:auto val="1"/>
        <c:lblAlgn val="ctr"/>
        <c:lblOffset val="100"/>
        <c:noMultiLvlLbl val="0"/>
      </c:catAx>
      <c:valAx>
        <c:axId val="3442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15798"/>
        <c:axId val="6051144"/>
      </c:barChart>
      <c:catAx>
        <c:axId val="1121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44"/>
        <c:auto val="1"/>
        <c:lblAlgn val="ctr"/>
        <c:lblOffset val="100"/>
        <c:noMultiLvlLbl val="0"/>
      </c:catAx>
      <c:valAx>
        <c:axId val="60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59364"/>
        <c:axId val="36483608"/>
      </c:barChart>
      <c:catAx>
        <c:axId val="3785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608"/>
        <c:auto val="1"/>
        <c:lblAlgn val="ctr"/>
        <c:lblOffset val="100"/>
        <c:noMultiLvlLbl val="0"/>
      </c:catAx>
      <c:valAx>
        <c:axId val="364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00889"/>
        <c:axId val="55635778"/>
      </c:barChart>
      <c:catAx>
        <c:axId val="9360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778"/>
        <c:auto val="1"/>
        <c:lblAlgn val="ctr"/>
        <c:lblOffset val="100"/>
        <c:noMultiLvlLbl val="0"/>
      </c:catAx>
      <c:valAx>
        <c:axId val="5563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9125"/>
        <c:axId val="80521773"/>
      </c:barChart>
      <c:catAx>
        <c:axId val="130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773"/>
        <c:auto val="1"/>
        <c:lblAlgn val="ctr"/>
        <c:lblOffset val="100"/>
        <c:noMultiLvlLbl val="0"/>
      </c:catAx>
      <c:valAx>
        <c:axId val="8052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5938"/>
        <c:axId val="75361674"/>
      </c:barChart>
      <c:catAx>
        <c:axId val="998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674"/>
        <c:auto val="1"/>
        <c:lblAlgn val="ctr"/>
        <c:lblOffset val="100"/>
        <c:noMultiLvlLbl val="0"/>
      </c:catAx>
      <c:valAx>
        <c:axId val="753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56348"/>
        <c:axId val="66556301"/>
      </c:barChart>
      <c:catAx>
        <c:axId val="3085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301"/>
        <c:auto val="1"/>
        <c:lblAlgn val="ctr"/>
        <c:lblOffset val="100"/>
        <c:noMultiLvlLbl val="0"/>
      </c:catAx>
      <c:valAx>
        <c:axId val="6655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73009"/>
        <c:axId val="5322200"/>
      </c:barChart>
      <c:catAx>
        <c:axId val="5497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00"/>
        <c:auto val="1"/>
        <c:lblAlgn val="ctr"/>
        <c:lblOffset val="100"/>
        <c:noMultiLvlLbl val="0"/>
      </c:catAx>
      <c:valAx>
        <c:axId val="532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75738"/>
        <c:axId val="90942131"/>
      </c:barChart>
      <c:catAx>
        <c:axId val="9987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131"/>
        <c:auto val="1"/>
        <c:lblAlgn val="ctr"/>
        <c:lblOffset val="100"/>
        <c:noMultiLvlLbl val="0"/>
      </c:catAx>
      <c:valAx>
        <c:axId val="9094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5751"/>
        <c:axId val="7503440"/>
      </c:barChart>
      <c:catAx>
        <c:axId val="232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40"/>
        <c:auto val="1"/>
        <c:lblAlgn val="ctr"/>
        <c:lblOffset val="100"/>
        <c:noMultiLvlLbl val="0"/>
      </c:catAx>
      <c:valAx>
        <c:axId val="75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14931"/>
        <c:axId val="56636887"/>
      </c:barChart>
      <c:catAx>
        <c:axId val="4991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887"/>
        <c:auto val="1"/>
        <c:lblAlgn val="ctr"/>
        <c:lblOffset val="100"/>
        <c:noMultiLvlLbl val="0"/>
      </c:catAx>
      <c:valAx>
        <c:axId val="566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32258"/>
        <c:axId val="72403611"/>
      </c:barChart>
      <c:catAx>
        <c:axId val="5743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611"/>
        <c:auto val="1"/>
        <c:lblAlgn val="ctr"/>
        <c:lblOffset val="100"/>
        <c:noMultiLvlLbl val="0"/>
      </c:catAx>
      <c:valAx>
        <c:axId val="724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18431"/>
        <c:axId val="43957248"/>
      </c:barChart>
      <c:catAx>
        <c:axId val="7861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248"/>
        <c:auto val="1"/>
        <c:lblAlgn val="ctr"/>
        <c:lblOffset val="100"/>
        <c:noMultiLvlLbl val="0"/>
      </c:catAx>
      <c:valAx>
        <c:axId val="4395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26312"/>
        <c:axId val="27218818"/>
      </c:barChart>
      <c:catAx>
        <c:axId val="9422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818"/>
        <c:auto val="1"/>
        <c:lblAlgn val="ctr"/>
        <c:lblOffset val="100"/>
        <c:noMultiLvlLbl val="0"/>
      </c:catAx>
      <c:valAx>
        <c:axId val="2721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08834"/>
        <c:axId val="41744297"/>
      </c:barChart>
      <c:catAx>
        <c:axId val="3420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297"/>
        <c:auto val="1"/>
        <c:lblAlgn val="ctr"/>
        <c:lblOffset val="100"/>
        <c:noMultiLvlLbl val="0"/>
      </c:catAx>
      <c:valAx>
        <c:axId val="417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76766"/>
        <c:axId val="8312885"/>
      </c:barChart>
      <c:catAx>
        <c:axId val="1937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85"/>
        <c:auto val="1"/>
        <c:lblAlgn val="ctr"/>
        <c:lblOffset val="100"/>
        <c:noMultiLvlLbl val="0"/>
      </c:catAx>
      <c:valAx>
        <c:axId val="831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