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48225"/>
        <c:axId val="4291588"/>
      </c:scatterChart>
      <c:valAx>
        <c:axId val="1424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88"/>
        <c:crossesAt val="0"/>
        <c:crossBetween val="midCat"/>
      </c:valAx>
      <c:valAx>
        <c:axId val="429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32973"/>
        <c:axId val="35275334"/>
      </c:scatterChart>
      <c:valAx>
        <c:axId val="4023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334"/>
        <c:crossesAt val="0"/>
        <c:crossBetween val="midCat"/>
      </c:valAx>
      <c:valAx>
        <c:axId val="3527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38489"/>
        <c:axId val="86885822"/>
      </c:scatterChart>
      <c:valAx>
        <c:axId val="7023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22"/>
        <c:crossesAt val="0"/>
        <c:crossBetween val="midCat"/>
      </c:valAx>
      <c:valAx>
        <c:axId val="8688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7198"/>
        <c:axId val="84244502"/>
      </c:scatterChart>
      <c:valAx>
        <c:axId val="4986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502"/>
        <c:crossesAt val="0"/>
        <c:crossBetween val="midCat"/>
      </c:valAx>
      <c:valAx>
        <c:axId val="8424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