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85999"/>
        <c:axId val="94966888"/>
      </c:scatterChart>
      <c:valAx>
        <c:axId val="558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888"/>
        <c:crossesAt val="0"/>
        <c:crossBetween val="midCat"/>
      </c:valAx>
      <c:valAx>
        <c:axId val="9496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16071"/>
        <c:axId val="45465387"/>
      </c:barChart>
      <c:catAx>
        <c:axId val="771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387"/>
        <c:crossesAt val="0"/>
        <c:auto val="1"/>
        <c:lblAlgn val="ctr"/>
        <c:lblOffset val="100"/>
        <c:noMultiLvlLbl val="0"/>
      </c:catAx>
      <c:valAx>
        <c:axId val="4546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26229"/>
        <c:axId val="24371820"/>
      </c:barChart>
      <c:catAx>
        <c:axId val="212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820"/>
        <c:crossesAt val="0"/>
        <c:auto val="1"/>
        <c:lblAlgn val="ctr"/>
        <c:lblOffset val="100"/>
        <c:noMultiLvlLbl val="0"/>
      </c:catAx>
      <c:valAx>
        <c:axId val="2437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390095"/>
        <c:axId val="47005970"/>
      </c:barChart>
      <c:catAx>
        <c:axId val="3339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970"/>
        <c:crossesAt val="0"/>
        <c:auto val="1"/>
        <c:lblAlgn val="ctr"/>
        <c:lblOffset val="100"/>
        <c:noMultiLvlLbl val="0"/>
      </c:catAx>
      <c:valAx>
        <c:axId val="4700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482138"/>
        <c:axId val="12247417"/>
      </c:areaChart>
      <c:catAx>
        <c:axId val="4548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417"/>
        <c:crossesAt val="0"/>
        <c:auto val="1"/>
        <c:lblAlgn val="ctr"/>
        <c:lblOffset val="100"/>
        <c:noMultiLvlLbl val="0"/>
      </c:catAx>
      <c:valAx>
        <c:axId val="1224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5535"/>
        <c:axId val="78744057"/>
      </c:areaChart>
      <c:catAx>
        <c:axId val="53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057"/>
        <c:crossesAt val="0"/>
        <c:auto val="1"/>
        <c:lblAlgn val="ctr"/>
        <c:lblOffset val="100"/>
        <c:noMultiLvlLbl val="0"/>
      </c:catAx>
      <c:valAx>
        <c:axId val="7874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041228"/>
        <c:axId val="5969896"/>
      </c:areaChart>
      <c:catAx>
        <c:axId val="2504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96"/>
        <c:crossesAt val="0"/>
        <c:auto val="1"/>
        <c:lblAlgn val="ctr"/>
        <c:lblOffset val="100"/>
        <c:noMultiLvlLbl val="0"/>
      </c:catAx>
      <c:valAx>
        <c:axId val="596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1282"/>
        <c:axId val="21168092"/>
      </c:lineChart>
      <c:catAx>
        <c:axId val="5082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092"/>
        <c:crossesAt val="0"/>
        <c:auto val="1"/>
        <c:lblAlgn val="ctr"/>
        <c:lblOffset val="100"/>
        <c:noMultiLvlLbl val="0"/>
      </c:catAx>
      <c:valAx>
        <c:axId val="2116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0672"/>
        <c:axId val="7926450"/>
      </c:lineChart>
      <c:catAx>
        <c:axId val="4048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50"/>
        <c:crossesAt val="0"/>
        <c:auto val="1"/>
        <c:lblAlgn val="ctr"/>
        <c:lblOffset val="100"/>
        <c:noMultiLvlLbl val="0"/>
      </c:catAx>
      <c:valAx>
        <c:axId val="792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98435"/>
        <c:axId val="95862030"/>
      </c:lineChart>
      <c:catAx>
        <c:axId val="3549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030"/>
        <c:crossesAt val="0"/>
        <c:auto val="1"/>
        <c:lblAlgn val="ctr"/>
        <c:lblOffset val="100"/>
        <c:noMultiLvlLbl val="0"/>
      </c:catAx>
      <c:valAx>
        <c:axId val="9586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966617"/>
        <c:axId val="39844867"/>
      </c:scatterChart>
      <c:valAx>
        <c:axId val="429666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867"/>
        <c:crossesAt val="0"/>
        <c:crossBetween val="midCat"/>
      </c:valAx>
      <c:valAx>
        <c:axId val="398448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27972"/>
        <c:axId val="97985100"/>
      </c:radarChart>
      <c:catAx>
        <c:axId val="30279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100"/>
        <c:crossesAt val="0"/>
        <c:auto val="1"/>
        <c:lblAlgn val="ctr"/>
        <c:lblOffset val="100"/>
        <c:noMultiLvlLbl val="0"/>
      </c:catAx>
      <c:valAx>
        <c:axId val="97985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60439"/>
        <c:axId val="62335740"/>
      </c:radarChart>
      <c:catAx>
        <c:axId val="15604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740"/>
        <c:crossesAt val="0"/>
        <c:auto val="1"/>
        <c:lblAlgn val="ctr"/>
        <c:lblOffset val="100"/>
        <c:noMultiLvlLbl val="0"/>
      </c:catAx>
      <c:valAx>
        <c:axId val="62335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111891"/>
        <c:axId val="81943543"/>
      </c:radarChart>
      <c:catAx>
        <c:axId val="461118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543"/>
        <c:crossesAt val="0"/>
        <c:auto val="1"/>
        <c:lblAlgn val="ctr"/>
        <c:lblOffset val="100"/>
        <c:noMultiLvlLbl val="0"/>
      </c:catAx>
      <c:valAx>
        <c:axId val="81943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25594"/>
        <c:axId val="47096253"/>
      </c:lineChart>
      <c:catAx>
        <c:axId val="3972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253"/>
        <c:crossesAt val="0"/>
        <c:auto val="1"/>
        <c:lblAlgn val="ctr"/>
        <c:lblOffset val="100"/>
        <c:noMultiLvlLbl val="0"/>
      </c:catAx>
      <c:valAx>
        <c:axId val="47096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491171"/>
        <c:axId val="53909607"/>
      </c:bubbleChart>
      <c:valAx>
        <c:axId val="3449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607"/>
        <c:crossesAt val="0"/>
        <c:crossBetween val="midCat"/>
      </c:valAx>
      <c:valAx>
        <c:axId val="5390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0099"/>
        <c:axId val="76518843"/>
      </c:lineChart>
      <c:catAx>
        <c:axId val="2331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843"/>
        <c:crossesAt val="0"/>
        <c:auto val="1"/>
        <c:lblAlgn val="ctr"/>
        <c:lblOffset val="100"/>
        <c:noMultiLvlLbl val="0"/>
      </c:catAx>
      <c:valAx>
        <c:axId val="76518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66792"/>
        <c:axId val="99166345"/>
      </c:lineChart>
      <c:catAx>
        <c:axId val="6656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345"/>
        <c:crossesAt val="0"/>
        <c:auto val="1"/>
        <c:lblAlgn val="ctr"/>
        <c:lblOffset val="100"/>
        <c:noMultiLvlLbl val="0"/>
      </c:catAx>
      <c:valAx>
        <c:axId val="99166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85674"/>
        <c:axId val="25752365"/>
      </c:lineChart>
      <c:catAx>
        <c:axId val="1228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365"/>
        <c:crossesAt val="0"/>
        <c:auto val="1"/>
        <c:lblAlgn val="ctr"/>
        <c:lblOffset val="100"/>
        <c:noMultiLvlLbl val="0"/>
      </c:catAx>
      <c:valAx>
        <c:axId val="257523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6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73892"/>
        <c:axId val="48361166"/>
      </c:lineChart>
      <c:catAx>
        <c:axId val="8287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166"/>
        <c:crossesAt val="0"/>
        <c:auto val="1"/>
        <c:lblAlgn val="ctr"/>
        <c:lblOffset val="100"/>
        <c:noMultiLvlLbl val="0"/>
      </c:catAx>
      <c:valAx>
        <c:axId val="48361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76307"/>
        <c:axId val="11359056"/>
      </c:lineChart>
      <c:catAx>
        <c:axId val="4687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056"/>
        <c:crossesAt val="0"/>
        <c:auto val="1"/>
        <c:lblAlgn val="ctr"/>
        <c:lblOffset val="100"/>
        <c:noMultiLvlLbl val="0"/>
      </c:catAx>
      <c:valAx>
        <c:axId val="11359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3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38493"/>
        <c:axId val="58915130"/>
      </c:lineChart>
      <c:catAx>
        <c:axId val="7013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130"/>
        <c:crossesAt val="0"/>
        <c:auto val="1"/>
        <c:lblAlgn val="ctr"/>
        <c:lblOffset val="100"/>
        <c:noMultiLvlLbl val="0"/>
      </c:catAx>
      <c:valAx>
        <c:axId val="58915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1730"/>
        <c:axId val="89513173"/>
      </c:lineChart>
      <c:catAx>
        <c:axId val="6478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173"/>
        <c:crossesAt val="0"/>
        <c:auto val="1"/>
        <c:lblAlgn val="ctr"/>
        <c:lblOffset val="100"/>
        <c:noMultiLvlLbl val="0"/>
      </c:catAx>
      <c:valAx>
        <c:axId val="89513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7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8398"/>
        <c:axId val="26131047"/>
      </c:lineChart>
      <c:catAx>
        <c:axId val="3620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047"/>
        <c:crossesAt val="0"/>
        <c:auto val="1"/>
        <c:lblAlgn val="ctr"/>
        <c:lblOffset val="100"/>
        <c:noMultiLvlLbl val="0"/>
      </c:catAx>
      <c:valAx>
        <c:axId val="26131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3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588468"/>
        <c:axId val="26937034"/>
      </c:barChart>
      <c:catAx>
        <c:axId val="9258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034"/>
        <c:auto val="1"/>
        <c:lblAlgn val="ctr"/>
        <c:lblOffset val="100"/>
        <c:noMultiLvlLbl val="0"/>
      </c:catAx>
      <c:valAx>
        <c:axId val="26937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893171"/>
        <c:axId val="43450744"/>
      </c:bubbleChart>
      <c:valAx>
        <c:axId val="7689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744"/>
        <c:crossesAt val="0"/>
        <c:crossBetween val="midCat"/>
      </c:valAx>
      <c:valAx>
        <c:axId val="4345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822265"/>
        <c:axId val="55433945"/>
      </c:areaChart>
      <c:catAx>
        <c:axId val="4882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945"/>
        <c:auto val="1"/>
        <c:lblAlgn val="ctr"/>
        <c:lblOffset val="100"/>
        <c:noMultiLvlLbl val="0"/>
      </c:catAx>
      <c:valAx>
        <c:axId val="55433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885543"/>
        <c:axId val="11703521"/>
      </c:radarChart>
      <c:catAx>
        <c:axId val="548855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03521"/>
        <c:auto val="1"/>
        <c:lblAlgn val="ctr"/>
        <c:lblOffset val="100"/>
        <c:noMultiLvlLbl val="0"/>
      </c:catAx>
      <c:valAx>
        <c:axId val="11703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5372"/>
        <c:axId val="64108066"/>
      </c:lineChart>
      <c:catAx>
        <c:axId val="7710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066"/>
        <c:auto val="1"/>
        <c:lblAlgn val="ctr"/>
        <c:lblOffset val="100"/>
        <c:noMultiLvlLbl val="0"/>
      </c:catAx>
      <c:valAx>
        <c:axId val="64108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898295"/>
        <c:axId val="86912510"/>
      </c:bubbleChart>
      <c:valAx>
        <c:axId val="5489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510"/>
        <c:crossesAt val="0"/>
        <c:crossBetween val="midCat"/>
      </c:valAx>
      <c:valAx>
        <c:axId val="8691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462411"/>
        <c:axId val="45230304"/>
      </c:scatterChart>
      <c:valAx>
        <c:axId val="5046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304"/>
        <c:crossesAt val="0"/>
        <c:crossBetween val="midCat"/>
      </c:valAx>
      <c:valAx>
        <c:axId val="45230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33809"/>
        <c:axId val="44837398"/>
      </c:lineChart>
      <c:catAx>
        <c:axId val="5763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398"/>
        <c:crossesAt val="0"/>
        <c:auto val="1"/>
        <c:lblAlgn val="ctr"/>
        <c:lblOffset val="100"/>
        <c:noMultiLvlLbl val="0"/>
      </c:catAx>
      <c:valAx>
        <c:axId val="44837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208280"/>
        <c:axId val="72515281"/>
      </c:barChart>
      <c:catAx>
        <c:axId val="5220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281"/>
        <c:crossesAt val="0"/>
        <c:auto val="1"/>
        <c:lblAlgn val="ctr"/>
        <c:lblOffset val="100"/>
        <c:noMultiLvlLbl val="0"/>
      </c:catAx>
      <c:valAx>
        <c:axId val="72515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368546"/>
        <c:axId val="2727535"/>
      </c:areaChart>
      <c:catAx>
        <c:axId val="6836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35"/>
        <c:crossesAt val="0"/>
        <c:auto val="1"/>
        <c:lblAlgn val="ctr"/>
        <c:lblOffset val="100"/>
        <c:noMultiLvlLbl val="0"/>
      </c:catAx>
      <c:valAx>
        <c:axId val="2727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898799"/>
        <c:axId val="90155079"/>
      </c:barChart>
      <c:catAx>
        <c:axId val="7489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079"/>
        <c:crossesAt val="0"/>
        <c:auto val="1"/>
        <c:lblAlgn val="ctr"/>
        <c:lblOffset val="100"/>
        <c:noMultiLvlLbl val="0"/>
      </c:catAx>
      <c:valAx>
        <c:axId val="9015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039796"/>
        <c:axId val="16741602"/>
      </c:bubbleChart>
      <c:valAx>
        <c:axId val="5103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602"/>
        <c:crossesAt val="0"/>
        <c:crossBetween val="midCat"/>
      </c:valAx>
      <c:valAx>
        <c:axId val="1674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876369"/>
        <c:axId val="80776129"/>
      </c:bubbleChart>
      <c:valAx>
        <c:axId val="3487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129"/>
        <c:crossesAt val="0"/>
        <c:crossBetween val="midCat"/>
      </c:valAx>
      <c:valAx>
        <c:axId val="8077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403731"/>
        <c:axId val="22032498"/>
      </c:barChart>
      <c:catAx>
        <c:axId val="7040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498"/>
        <c:crossesAt val="0"/>
        <c:auto val="1"/>
        <c:lblAlgn val="ctr"/>
        <c:lblOffset val="100"/>
        <c:noMultiLvlLbl val="0"/>
      </c:catAx>
      <c:valAx>
        <c:axId val="2203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775336"/>
        <c:axId val="11084282"/>
      </c:barChart>
      <c:catAx>
        <c:axId val="23775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282"/>
        <c:crossesAt val="0"/>
        <c:auto val="1"/>
        <c:lblAlgn val="ctr"/>
        <c:lblOffset val="100"/>
        <c:noMultiLvlLbl val="0"/>
      </c:catAx>
      <c:valAx>
        <c:axId val="1108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661203"/>
        <c:axId val="86802025"/>
      </c:barChart>
      <c:catAx>
        <c:axId val="2966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025"/>
        <c:crossesAt val="0"/>
        <c:auto val="1"/>
        <c:lblAlgn val="ctr"/>
        <c:lblOffset val="100"/>
        <c:noMultiLvlLbl val="0"/>
      </c:catAx>
      <c:valAx>
        <c:axId val="8680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