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73203"/>
        <c:axId val="72355809"/>
      </c:scatterChart>
      <c:valAx>
        <c:axId val="857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809"/>
        <c:crossesAt val="0"/>
        <c:crossBetween val="midCat"/>
      </c:valAx>
      <c:valAx>
        <c:axId val="7235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246082"/>
        <c:axId val="54263545"/>
      </c:barChart>
      <c:catAx>
        <c:axId val="4424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545"/>
        <c:crossesAt val="0"/>
        <c:auto val="1"/>
        <c:lblAlgn val="ctr"/>
        <c:lblOffset val="100"/>
        <c:noMultiLvlLbl val="0"/>
      </c:catAx>
      <c:valAx>
        <c:axId val="5426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072624"/>
        <c:axId val="77470384"/>
      </c:barChart>
      <c:catAx>
        <c:axId val="5707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384"/>
        <c:crossesAt val="0"/>
        <c:auto val="1"/>
        <c:lblAlgn val="ctr"/>
        <c:lblOffset val="100"/>
        <c:noMultiLvlLbl val="0"/>
      </c:catAx>
      <c:valAx>
        <c:axId val="7747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175281"/>
        <c:axId val="22685084"/>
      </c:barChart>
      <c:catAx>
        <c:axId val="8517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084"/>
        <c:crossesAt val="0"/>
        <c:auto val="1"/>
        <c:lblAlgn val="ctr"/>
        <c:lblOffset val="100"/>
        <c:noMultiLvlLbl val="0"/>
      </c:catAx>
      <c:valAx>
        <c:axId val="2268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504438"/>
        <c:axId val="49016085"/>
      </c:areaChart>
      <c:catAx>
        <c:axId val="2450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085"/>
        <c:crossesAt val="0"/>
        <c:auto val="1"/>
        <c:lblAlgn val="ctr"/>
        <c:lblOffset val="100"/>
        <c:noMultiLvlLbl val="0"/>
      </c:catAx>
      <c:valAx>
        <c:axId val="4901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92771"/>
        <c:axId val="10758316"/>
      </c:areaChart>
      <c:catAx>
        <c:axId val="369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316"/>
        <c:crossesAt val="0"/>
        <c:auto val="1"/>
        <c:lblAlgn val="ctr"/>
        <c:lblOffset val="100"/>
        <c:noMultiLvlLbl val="0"/>
      </c:catAx>
      <c:valAx>
        <c:axId val="1075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704790"/>
        <c:axId val="87677428"/>
      </c:areaChart>
      <c:catAx>
        <c:axId val="4170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428"/>
        <c:crossesAt val="0"/>
        <c:auto val="1"/>
        <c:lblAlgn val="ctr"/>
        <c:lblOffset val="100"/>
        <c:noMultiLvlLbl val="0"/>
      </c:catAx>
      <c:valAx>
        <c:axId val="8767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1486"/>
        <c:axId val="24792714"/>
      </c:lineChart>
      <c:catAx>
        <c:axId val="3393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714"/>
        <c:crossesAt val="0"/>
        <c:auto val="1"/>
        <c:lblAlgn val="ctr"/>
        <c:lblOffset val="100"/>
        <c:noMultiLvlLbl val="0"/>
      </c:catAx>
      <c:valAx>
        <c:axId val="2479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08887"/>
        <c:axId val="37281638"/>
      </c:lineChart>
      <c:catAx>
        <c:axId val="6410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638"/>
        <c:crossesAt val="0"/>
        <c:auto val="1"/>
        <c:lblAlgn val="ctr"/>
        <c:lblOffset val="100"/>
        <c:noMultiLvlLbl val="0"/>
      </c:catAx>
      <c:valAx>
        <c:axId val="3728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1176"/>
        <c:axId val="24701493"/>
      </c:lineChart>
      <c:catAx>
        <c:axId val="240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493"/>
        <c:crossesAt val="0"/>
        <c:auto val="1"/>
        <c:lblAlgn val="ctr"/>
        <c:lblOffset val="100"/>
        <c:noMultiLvlLbl val="0"/>
      </c:catAx>
      <c:valAx>
        <c:axId val="2470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87715"/>
        <c:axId val="39913720"/>
      </c:scatterChart>
      <c:valAx>
        <c:axId val="78877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720"/>
        <c:crossesAt val="0"/>
        <c:crossBetween val="midCat"/>
      </c:valAx>
      <c:valAx>
        <c:axId val="399137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673510"/>
        <c:axId val="55885117"/>
      </c:radarChart>
      <c:catAx>
        <c:axId val="286735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117"/>
        <c:crossesAt val="0"/>
        <c:auto val="1"/>
        <c:lblAlgn val="ctr"/>
        <c:lblOffset val="100"/>
        <c:noMultiLvlLbl val="0"/>
      </c:catAx>
      <c:valAx>
        <c:axId val="55885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616397"/>
        <c:axId val="56555745"/>
      </c:radarChart>
      <c:catAx>
        <c:axId val="83616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745"/>
        <c:crossesAt val="0"/>
        <c:auto val="1"/>
        <c:lblAlgn val="ctr"/>
        <c:lblOffset val="100"/>
        <c:noMultiLvlLbl val="0"/>
      </c:catAx>
      <c:valAx>
        <c:axId val="56555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55729"/>
        <c:axId val="97041600"/>
      </c:radarChart>
      <c:catAx>
        <c:axId val="8255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600"/>
        <c:crossesAt val="0"/>
        <c:auto val="1"/>
        <c:lblAlgn val="ctr"/>
        <c:lblOffset val="100"/>
        <c:noMultiLvlLbl val="0"/>
      </c:catAx>
      <c:valAx>
        <c:axId val="97041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70250"/>
        <c:axId val="37631746"/>
      </c:lineChart>
      <c:catAx>
        <c:axId val="8667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746"/>
        <c:crossesAt val="0"/>
        <c:auto val="1"/>
        <c:lblAlgn val="ctr"/>
        <c:lblOffset val="100"/>
        <c:noMultiLvlLbl val="0"/>
      </c:catAx>
      <c:valAx>
        <c:axId val="37631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703367"/>
        <c:axId val="37648827"/>
      </c:bubbleChart>
      <c:valAx>
        <c:axId val="7270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827"/>
        <c:crossesAt val="0"/>
        <c:crossBetween val="midCat"/>
      </c:valAx>
      <c:valAx>
        <c:axId val="3764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24861"/>
        <c:axId val="76562974"/>
      </c:lineChart>
      <c:catAx>
        <c:axId val="7742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974"/>
        <c:crossesAt val="0"/>
        <c:auto val="1"/>
        <c:lblAlgn val="ctr"/>
        <c:lblOffset val="100"/>
        <c:noMultiLvlLbl val="0"/>
      </c:catAx>
      <c:valAx>
        <c:axId val="76562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7469"/>
        <c:axId val="71029011"/>
      </c:lineChart>
      <c:catAx>
        <c:axId val="1389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011"/>
        <c:crossesAt val="0"/>
        <c:auto val="1"/>
        <c:lblAlgn val="ctr"/>
        <c:lblOffset val="100"/>
        <c:noMultiLvlLbl val="0"/>
      </c:catAx>
      <c:valAx>
        <c:axId val="71029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7700"/>
        <c:axId val="4918503"/>
      </c:lineChart>
      <c:catAx>
        <c:axId val="543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03"/>
        <c:crossesAt val="0"/>
        <c:auto val="1"/>
        <c:lblAlgn val="ctr"/>
        <c:lblOffset val="100"/>
        <c:noMultiLvlLbl val="0"/>
      </c:catAx>
      <c:valAx>
        <c:axId val="49185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6317"/>
        <c:axId val="11929359"/>
      </c:lineChart>
      <c:catAx>
        <c:axId val="2219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359"/>
        <c:crossesAt val="0"/>
        <c:auto val="1"/>
        <c:lblAlgn val="ctr"/>
        <c:lblOffset val="100"/>
        <c:noMultiLvlLbl val="0"/>
      </c:catAx>
      <c:valAx>
        <c:axId val="11929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8221"/>
        <c:axId val="9290493"/>
      </c:lineChart>
      <c:catAx>
        <c:axId val="6495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93"/>
        <c:crossesAt val="0"/>
        <c:auto val="1"/>
        <c:lblAlgn val="ctr"/>
        <c:lblOffset val="100"/>
        <c:noMultiLvlLbl val="0"/>
      </c:catAx>
      <c:valAx>
        <c:axId val="9290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2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54437"/>
        <c:axId val="65221245"/>
      </c:lineChart>
      <c:catAx>
        <c:axId val="9645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245"/>
        <c:crossesAt val="0"/>
        <c:auto val="1"/>
        <c:lblAlgn val="ctr"/>
        <c:lblOffset val="100"/>
        <c:noMultiLvlLbl val="0"/>
      </c:catAx>
      <c:valAx>
        <c:axId val="65221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9268"/>
        <c:axId val="75001802"/>
      </c:lineChart>
      <c:catAx>
        <c:axId val="8717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802"/>
        <c:crossesAt val="0"/>
        <c:auto val="1"/>
        <c:lblAlgn val="ctr"/>
        <c:lblOffset val="100"/>
        <c:noMultiLvlLbl val="0"/>
      </c:catAx>
      <c:valAx>
        <c:axId val="75001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2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94019"/>
        <c:axId val="78265414"/>
      </c:lineChart>
      <c:catAx>
        <c:axId val="6869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414"/>
        <c:crossesAt val="0"/>
        <c:auto val="1"/>
        <c:lblAlgn val="ctr"/>
        <c:lblOffset val="100"/>
        <c:noMultiLvlLbl val="0"/>
      </c:catAx>
      <c:valAx>
        <c:axId val="78265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0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100787"/>
        <c:axId val="12613242"/>
      </c:barChart>
      <c:catAx>
        <c:axId val="5510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242"/>
        <c:auto val="1"/>
        <c:lblAlgn val="ctr"/>
        <c:lblOffset val="100"/>
        <c:noMultiLvlLbl val="0"/>
      </c:catAx>
      <c:valAx>
        <c:axId val="12613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97823"/>
        <c:axId val="54795338"/>
      </c:bubbleChart>
      <c:valAx>
        <c:axId val="9199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338"/>
        <c:crossesAt val="0"/>
        <c:crossBetween val="midCat"/>
      </c:valAx>
      <c:valAx>
        <c:axId val="5479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731259"/>
        <c:axId val="73520748"/>
      </c:areaChart>
      <c:catAx>
        <c:axId val="7173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748"/>
        <c:auto val="1"/>
        <c:lblAlgn val="ctr"/>
        <c:lblOffset val="100"/>
        <c:noMultiLvlLbl val="0"/>
      </c:catAx>
      <c:valAx>
        <c:axId val="73520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742084"/>
        <c:axId val="54955098"/>
      </c:radarChart>
      <c:catAx>
        <c:axId val="207420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55098"/>
        <c:auto val="1"/>
        <c:lblAlgn val="ctr"/>
        <c:lblOffset val="100"/>
        <c:noMultiLvlLbl val="0"/>
      </c:catAx>
      <c:valAx>
        <c:axId val="54955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30949"/>
        <c:axId val="8709457"/>
      </c:lineChart>
      <c:catAx>
        <c:axId val="7993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57"/>
        <c:auto val="1"/>
        <c:lblAlgn val="ctr"/>
        <c:lblOffset val="100"/>
        <c:noMultiLvlLbl val="0"/>
      </c:catAx>
      <c:valAx>
        <c:axId val="8709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876405"/>
        <c:axId val="12496107"/>
      </c:bubbleChart>
      <c:valAx>
        <c:axId val="6887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107"/>
        <c:crossesAt val="0"/>
        <c:crossBetween val="midCat"/>
      </c:valAx>
      <c:valAx>
        <c:axId val="1249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946422"/>
        <c:axId val="89219889"/>
      </c:scatterChart>
      <c:valAx>
        <c:axId val="7194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889"/>
        <c:crossesAt val="0"/>
        <c:crossBetween val="midCat"/>
      </c:valAx>
      <c:valAx>
        <c:axId val="89219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4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97921"/>
        <c:axId val="9765957"/>
      </c:lineChart>
      <c:catAx>
        <c:axId val="8209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57"/>
        <c:crossesAt val="0"/>
        <c:auto val="1"/>
        <c:lblAlgn val="ctr"/>
        <c:lblOffset val="100"/>
        <c:noMultiLvlLbl val="0"/>
      </c:catAx>
      <c:valAx>
        <c:axId val="9765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16180"/>
        <c:axId val="99943323"/>
      </c:barChart>
      <c:catAx>
        <c:axId val="611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323"/>
        <c:crossesAt val="0"/>
        <c:auto val="1"/>
        <c:lblAlgn val="ctr"/>
        <c:lblOffset val="100"/>
        <c:noMultiLvlLbl val="0"/>
      </c:catAx>
      <c:valAx>
        <c:axId val="99943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110181"/>
        <c:axId val="37686120"/>
      </c:areaChart>
      <c:catAx>
        <c:axId val="9011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120"/>
        <c:crossesAt val="0"/>
        <c:auto val="1"/>
        <c:lblAlgn val="ctr"/>
        <c:lblOffset val="100"/>
        <c:noMultiLvlLbl val="0"/>
      </c:catAx>
      <c:valAx>
        <c:axId val="37686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800864"/>
        <c:axId val="53188026"/>
      </c:barChart>
      <c:catAx>
        <c:axId val="1080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026"/>
        <c:crossesAt val="0"/>
        <c:auto val="1"/>
        <c:lblAlgn val="ctr"/>
        <c:lblOffset val="100"/>
        <c:noMultiLvlLbl val="0"/>
      </c:catAx>
      <c:valAx>
        <c:axId val="531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179303"/>
        <c:axId val="69759382"/>
      </c:bubbleChart>
      <c:valAx>
        <c:axId val="1517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382"/>
        <c:crossesAt val="0"/>
        <c:crossBetween val="midCat"/>
      </c:valAx>
      <c:valAx>
        <c:axId val="6975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927880"/>
        <c:axId val="5466124"/>
      </c:bubbleChart>
      <c:valAx>
        <c:axId val="7492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24"/>
        <c:crossesAt val="0"/>
        <c:crossBetween val="midCat"/>
      </c:valAx>
      <c:valAx>
        <c:axId val="54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493655"/>
        <c:axId val="69593531"/>
      </c:barChart>
      <c:catAx>
        <c:axId val="4049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531"/>
        <c:crossesAt val="0"/>
        <c:auto val="1"/>
        <c:lblAlgn val="ctr"/>
        <c:lblOffset val="100"/>
        <c:noMultiLvlLbl val="0"/>
      </c:catAx>
      <c:valAx>
        <c:axId val="6959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774186"/>
        <c:axId val="40944112"/>
      </c:barChart>
      <c:catAx>
        <c:axId val="70774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112"/>
        <c:crossesAt val="0"/>
        <c:auto val="1"/>
        <c:lblAlgn val="ctr"/>
        <c:lblOffset val="100"/>
        <c:noMultiLvlLbl val="0"/>
      </c:catAx>
      <c:valAx>
        <c:axId val="4094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577051"/>
        <c:axId val="7134272"/>
      </c:barChart>
      <c:catAx>
        <c:axId val="5057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72"/>
        <c:crossesAt val="0"/>
        <c:auto val="1"/>
        <c:lblAlgn val="ctr"/>
        <c:lblOffset val="100"/>
        <c:noMultiLvlLbl val="0"/>
      </c:catAx>
      <c:valAx>
        <c:axId val="713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