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217"/>
        <c:axId val="78566432"/>
      </c:scatterChart>
      <c:valAx>
        <c:axId val="8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32"/>
        <c:crossesAt val="0"/>
        <c:crossBetween val="midCat"/>
      </c:valAx>
      <c:valAx>
        <c:axId val="785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683351"/>
        <c:axId val="36688559"/>
      </c:barChart>
      <c:catAx>
        <c:axId val="666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59"/>
        <c:crossesAt val="0"/>
        <c:auto val="1"/>
        <c:lblAlgn val="ctr"/>
        <c:lblOffset val="100"/>
        <c:noMultiLvlLbl val="0"/>
      </c:catAx>
      <c:valAx>
        <c:axId val="366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37926"/>
        <c:axId val="84560169"/>
      </c:barChart>
      <c:catAx>
        <c:axId val="775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69"/>
        <c:crossesAt val="0"/>
        <c:auto val="1"/>
        <c:lblAlgn val="ctr"/>
        <c:lblOffset val="100"/>
        <c:noMultiLvlLbl val="0"/>
      </c:catAx>
      <c:valAx>
        <c:axId val="845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47106"/>
        <c:axId val="57078905"/>
      </c:barChart>
      <c:catAx>
        <c:axId val="698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905"/>
        <c:crossesAt val="0"/>
        <c:auto val="1"/>
        <c:lblAlgn val="ctr"/>
        <c:lblOffset val="100"/>
        <c:noMultiLvlLbl val="0"/>
      </c:catAx>
      <c:valAx>
        <c:axId val="570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501224"/>
        <c:axId val="28602961"/>
      </c:areaChart>
      <c:catAx>
        <c:axId val="105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61"/>
        <c:crossesAt val="0"/>
        <c:auto val="1"/>
        <c:lblAlgn val="ctr"/>
        <c:lblOffset val="100"/>
        <c:noMultiLvlLbl val="0"/>
      </c:catAx>
      <c:valAx>
        <c:axId val="286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67785"/>
        <c:axId val="52207382"/>
      </c:areaChart>
      <c:catAx>
        <c:axId val="603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82"/>
        <c:crossesAt val="0"/>
        <c:auto val="1"/>
        <c:lblAlgn val="ctr"/>
        <c:lblOffset val="100"/>
        <c:noMultiLvlLbl val="0"/>
      </c:catAx>
      <c:valAx>
        <c:axId val="522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20804"/>
        <c:axId val="39872757"/>
      </c:areaChart>
      <c:catAx>
        <c:axId val="207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57"/>
        <c:crossesAt val="0"/>
        <c:auto val="1"/>
        <c:lblAlgn val="ctr"/>
        <c:lblOffset val="100"/>
        <c:noMultiLvlLbl val="0"/>
      </c:catAx>
      <c:valAx>
        <c:axId val="398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3285"/>
        <c:axId val="17101114"/>
      </c:lineChart>
      <c:catAx>
        <c:axId val="560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114"/>
        <c:crossesAt val="0"/>
        <c:auto val="1"/>
        <c:lblAlgn val="ctr"/>
        <c:lblOffset val="100"/>
        <c:noMultiLvlLbl val="0"/>
      </c:catAx>
      <c:valAx>
        <c:axId val="171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5123"/>
        <c:axId val="3509863"/>
      </c:lineChart>
      <c:catAx>
        <c:axId val="348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3"/>
        <c:crossesAt val="0"/>
        <c:auto val="1"/>
        <c:lblAlgn val="ctr"/>
        <c:lblOffset val="100"/>
        <c:noMultiLvlLbl val="0"/>
      </c:catAx>
      <c:valAx>
        <c:axId val="35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4196"/>
        <c:axId val="18204303"/>
      </c:lineChart>
      <c:catAx>
        <c:axId val="292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303"/>
        <c:crossesAt val="0"/>
        <c:auto val="1"/>
        <c:lblAlgn val="ctr"/>
        <c:lblOffset val="100"/>
        <c:noMultiLvlLbl val="0"/>
      </c:catAx>
      <c:valAx>
        <c:axId val="182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0273"/>
        <c:axId val="35748531"/>
      </c:scatterChart>
      <c:valAx>
        <c:axId val="8350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531"/>
        <c:crossesAt val="0"/>
        <c:crossBetween val="midCat"/>
      </c:valAx>
      <c:valAx>
        <c:axId val="357485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03483"/>
        <c:axId val="60196870"/>
      </c:radarChart>
      <c:catAx>
        <c:axId val="73303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870"/>
        <c:crossesAt val="0"/>
        <c:auto val="1"/>
        <c:lblAlgn val="ctr"/>
        <c:lblOffset val="100"/>
        <c:noMultiLvlLbl val="0"/>
      </c:catAx>
      <c:valAx>
        <c:axId val="6019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60703"/>
        <c:axId val="5992156"/>
      </c:radarChart>
      <c:catAx>
        <c:axId val="16160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6"/>
        <c:crossesAt val="0"/>
        <c:auto val="1"/>
        <c:lblAlgn val="ctr"/>
        <c:lblOffset val="100"/>
        <c:noMultiLvlLbl val="0"/>
      </c:catAx>
      <c:valAx>
        <c:axId val="5992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9661"/>
        <c:axId val="1048872"/>
      </c:radarChart>
      <c:catAx>
        <c:axId val="3519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2"/>
        <c:crossesAt val="0"/>
        <c:auto val="1"/>
        <c:lblAlgn val="ctr"/>
        <c:lblOffset val="100"/>
        <c:noMultiLvlLbl val="0"/>
      </c:catAx>
      <c:valAx>
        <c:axId val="1048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2829"/>
        <c:axId val="15505295"/>
      </c:lineChart>
      <c:catAx>
        <c:axId val="644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95"/>
        <c:crossesAt val="0"/>
        <c:auto val="1"/>
        <c:lblAlgn val="ctr"/>
        <c:lblOffset val="100"/>
        <c:noMultiLvlLbl val="0"/>
      </c:catAx>
      <c:valAx>
        <c:axId val="15505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51078"/>
        <c:axId val="7393853"/>
      </c:bubbleChart>
      <c:valAx>
        <c:axId val="180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53"/>
        <c:crossesAt val="0"/>
        <c:crossBetween val="midCat"/>
      </c:valAx>
      <c:valAx>
        <c:axId val="73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9422"/>
        <c:axId val="75754043"/>
      </c:lineChart>
      <c:catAx>
        <c:axId val="518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043"/>
        <c:crossesAt val="0"/>
        <c:auto val="1"/>
        <c:lblAlgn val="ctr"/>
        <c:lblOffset val="100"/>
        <c:noMultiLvlLbl val="0"/>
      </c:catAx>
      <c:valAx>
        <c:axId val="7575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2368"/>
        <c:axId val="4519129"/>
      </c:lineChart>
      <c:catAx>
        <c:axId val="864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9"/>
        <c:crossesAt val="0"/>
        <c:auto val="1"/>
        <c:lblAlgn val="ctr"/>
        <c:lblOffset val="100"/>
        <c:noMultiLvlLbl val="0"/>
      </c:catAx>
      <c:valAx>
        <c:axId val="4519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4489"/>
        <c:axId val="5447551"/>
      </c:lineChart>
      <c:catAx>
        <c:axId val="191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1"/>
        <c:crossesAt val="0"/>
        <c:auto val="1"/>
        <c:lblAlgn val="ctr"/>
        <c:lblOffset val="100"/>
        <c:noMultiLvlLbl val="0"/>
      </c:catAx>
      <c:valAx>
        <c:axId val="54475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0024"/>
        <c:axId val="7772387"/>
      </c:lineChart>
      <c:catAx>
        <c:axId val="513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87"/>
        <c:crossesAt val="0"/>
        <c:auto val="1"/>
        <c:lblAlgn val="ctr"/>
        <c:lblOffset val="100"/>
        <c:noMultiLvlLbl val="0"/>
      </c:catAx>
      <c:valAx>
        <c:axId val="777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5183"/>
        <c:axId val="93489312"/>
      </c:lineChart>
      <c:catAx>
        <c:axId val="649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312"/>
        <c:crossesAt val="0"/>
        <c:auto val="1"/>
        <c:lblAlgn val="ctr"/>
        <c:lblOffset val="100"/>
        <c:noMultiLvlLbl val="0"/>
      </c:catAx>
      <c:valAx>
        <c:axId val="9348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6427"/>
        <c:axId val="84181536"/>
      </c:lineChart>
      <c:catAx>
        <c:axId val="784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536"/>
        <c:crossesAt val="0"/>
        <c:auto val="1"/>
        <c:lblAlgn val="ctr"/>
        <c:lblOffset val="100"/>
        <c:noMultiLvlLbl val="0"/>
      </c:catAx>
      <c:valAx>
        <c:axId val="8418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2628"/>
        <c:axId val="77130548"/>
      </c:lineChart>
      <c:catAx>
        <c:axId val="648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548"/>
        <c:crossesAt val="0"/>
        <c:auto val="1"/>
        <c:lblAlgn val="ctr"/>
        <c:lblOffset val="100"/>
        <c:noMultiLvlLbl val="0"/>
      </c:catAx>
      <c:valAx>
        <c:axId val="7713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1923"/>
        <c:axId val="98911291"/>
      </c:lineChart>
      <c:catAx>
        <c:axId val="131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91"/>
        <c:crossesAt val="0"/>
        <c:auto val="1"/>
        <c:lblAlgn val="ctr"/>
        <c:lblOffset val="100"/>
        <c:noMultiLvlLbl val="0"/>
      </c:catAx>
      <c:valAx>
        <c:axId val="9891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24228"/>
        <c:axId val="53257281"/>
      </c:barChart>
      <c:catAx>
        <c:axId val="132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281"/>
        <c:auto val="1"/>
        <c:lblAlgn val="ctr"/>
        <c:lblOffset val="100"/>
        <c:noMultiLvlLbl val="0"/>
      </c:catAx>
      <c:valAx>
        <c:axId val="5325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77486"/>
        <c:axId val="7297757"/>
      </c:bubbleChart>
      <c:valAx>
        <c:axId val="861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7"/>
        <c:crossesAt val="0"/>
        <c:crossBetween val="midCat"/>
      </c:valAx>
      <c:valAx>
        <c:axId val="72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75125"/>
        <c:axId val="93480711"/>
      </c:areaChart>
      <c:catAx>
        <c:axId val="905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11"/>
        <c:auto val="1"/>
        <c:lblAlgn val="ctr"/>
        <c:lblOffset val="100"/>
        <c:noMultiLvlLbl val="0"/>
      </c:catAx>
      <c:valAx>
        <c:axId val="93480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517113"/>
        <c:axId val="80674533"/>
      </c:radarChart>
      <c:catAx>
        <c:axId val="95517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4533"/>
        <c:auto val="1"/>
        <c:lblAlgn val="ctr"/>
        <c:lblOffset val="100"/>
        <c:noMultiLvlLbl val="0"/>
      </c:catAx>
      <c:valAx>
        <c:axId val="8067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585"/>
        <c:axId val="60687403"/>
      </c:lineChart>
      <c:catAx>
        <c:axId val="947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03"/>
        <c:auto val="1"/>
        <c:lblAlgn val="ctr"/>
        <c:lblOffset val="100"/>
        <c:noMultiLvlLbl val="0"/>
      </c:catAx>
      <c:valAx>
        <c:axId val="60687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95398"/>
        <c:axId val="63486426"/>
      </c:bubbleChart>
      <c:valAx>
        <c:axId val="93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26"/>
        <c:crossesAt val="0"/>
        <c:crossBetween val="midCat"/>
      </c:valAx>
      <c:valAx>
        <c:axId val="634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122585"/>
        <c:axId val="15147804"/>
      </c:scatterChart>
      <c:valAx>
        <c:axId val="5312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804"/>
        <c:crossesAt val="0"/>
        <c:crossBetween val="midCat"/>
      </c:valAx>
      <c:valAx>
        <c:axId val="1514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532"/>
        <c:axId val="57014699"/>
      </c:lineChart>
      <c:catAx>
        <c:axId val="24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99"/>
        <c:crossesAt val="0"/>
        <c:auto val="1"/>
        <c:lblAlgn val="ctr"/>
        <c:lblOffset val="100"/>
        <c:noMultiLvlLbl val="0"/>
      </c:catAx>
      <c:valAx>
        <c:axId val="5701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292053"/>
        <c:axId val="26020866"/>
      </c:barChart>
      <c:catAx>
        <c:axId val="952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66"/>
        <c:crossesAt val="0"/>
        <c:auto val="1"/>
        <c:lblAlgn val="ctr"/>
        <c:lblOffset val="100"/>
        <c:noMultiLvlLbl val="0"/>
      </c:catAx>
      <c:valAx>
        <c:axId val="2602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316100"/>
        <c:axId val="56187637"/>
      </c:areaChart>
      <c:catAx>
        <c:axId val="943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637"/>
        <c:crossesAt val="0"/>
        <c:auto val="1"/>
        <c:lblAlgn val="ctr"/>
        <c:lblOffset val="100"/>
        <c:noMultiLvlLbl val="0"/>
      </c:catAx>
      <c:valAx>
        <c:axId val="56187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39404"/>
        <c:axId val="31219555"/>
      </c:barChart>
      <c:catAx>
        <c:axId val="649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55"/>
        <c:crossesAt val="0"/>
        <c:auto val="1"/>
        <c:lblAlgn val="ctr"/>
        <c:lblOffset val="100"/>
        <c:noMultiLvlLbl val="0"/>
      </c:catAx>
      <c:valAx>
        <c:axId val="312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63928"/>
        <c:axId val="20460395"/>
      </c:bubbleChart>
      <c:valAx>
        <c:axId val="495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395"/>
        <c:crossesAt val="0"/>
        <c:crossBetween val="midCat"/>
      </c:valAx>
      <c:valAx>
        <c:axId val="204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91217"/>
        <c:axId val="6788544"/>
      </c:bubbleChart>
      <c:valAx>
        <c:axId val="729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44"/>
        <c:crossesAt val="0"/>
        <c:crossBetween val="midCat"/>
      </c:valAx>
      <c:valAx>
        <c:axId val="67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90727"/>
        <c:axId val="38187409"/>
      </c:barChart>
      <c:catAx>
        <c:axId val="320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09"/>
        <c:crossesAt val="0"/>
        <c:auto val="1"/>
        <c:lblAlgn val="ctr"/>
        <c:lblOffset val="100"/>
        <c:noMultiLvlLbl val="0"/>
      </c:catAx>
      <c:valAx>
        <c:axId val="381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06823"/>
        <c:axId val="99166349"/>
      </c:barChart>
      <c:catAx>
        <c:axId val="9010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49"/>
        <c:crossesAt val="0"/>
        <c:auto val="1"/>
        <c:lblAlgn val="ctr"/>
        <c:lblOffset val="100"/>
        <c:noMultiLvlLbl val="0"/>
      </c:catAx>
      <c:valAx>
        <c:axId val="991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59395"/>
        <c:axId val="65322312"/>
      </c:barChart>
      <c:catAx>
        <c:axId val="667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12"/>
        <c:crossesAt val="0"/>
        <c:auto val="1"/>
        <c:lblAlgn val="ctr"/>
        <c:lblOffset val="100"/>
        <c:noMultiLvlLbl val="0"/>
      </c:catAx>
      <c:valAx>
        <c:axId val="653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