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333156"/>
        <c:axId val="57944318"/>
      </c:barChart>
      <c:catAx>
        <c:axId val="8233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4318"/>
        <c:crossesAt val="0"/>
        <c:auto val="1"/>
        <c:lblAlgn val="ctr"/>
        <c:lblOffset val="100"/>
        <c:noMultiLvlLbl val="0"/>
      </c:catAx>
      <c:valAx>
        <c:axId val="579443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3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38746"/>
        <c:axId val="75333786"/>
      </c:barChart>
      <c:catAx>
        <c:axId val="8253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3786"/>
        <c:crossesAt val="0"/>
        <c:auto val="1"/>
        <c:lblAlgn val="ctr"/>
        <c:lblOffset val="100"/>
        <c:noMultiLvlLbl val="0"/>
      </c:catAx>
      <c:valAx>
        <c:axId val="75333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38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703539"/>
        <c:axId val="45718777"/>
      </c:barChart>
      <c:catAx>
        <c:axId val="8270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8777"/>
        <c:crossesAt val="0"/>
        <c:auto val="1"/>
        <c:lblAlgn val="ctr"/>
        <c:lblOffset val="100"/>
        <c:noMultiLvlLbl val="0"/>
      </c:catAx>
      <c:valAx>
        <c:axId val="45718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3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796294"/>
        <c:axId val="68371454"/>
      </c:barChart>
      <c:catAx>
        <c:axId val="3879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1454"/>
        <c:crossesAt val="0"/>
        <c:auto val="1"/>
        <c:lblAlgn val="ctr"/>
        <c:lblOffset val="100"/>
        <c:noMultiLvlLbl val="0"/>
      </c:catAx>
      <c:valAx>
        <c:axId val="68371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6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63622"/>
        <c:axId val="19400296"/>
      </c:barChart>
      <c:catAx>
        <c:axId val="6606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0296"/>
        <c:crossesAt val="0"/>
        <c:auto val="1"/>
        <c:lblAlgn val="ctr"/>
        <c:lblOffset val="100"/>
        <c:noMultiLvlLbl val="0"/>
      </c:catAx>
      <c:valAx>
        <c:axId val="19400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3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33441"/>
        <c:axId val="70476153"/>
      </c:barChart>
      <c:catAx>
        <c:axId val="1123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6153"/>
        <c:crossesAt val="0"/>
        <c:auto val="1"/>
        <c:lblAlgn val="ctr"/>
        <c:lblOffset val="100"/>
        <c:noMultiLvlLbl val="0"/>
      </c:catAx>
      <c:valAx>
        <c:axId val="704761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33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638633"/>
        <c:axId val="31736044"/>
      </c:barChart>
      <c:catAx>
        <c:axId val="196386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36044"/>
        <c:crossesAt val="0"/>
        <c:auto val="1"/>
        <c:lblAlgn val="ctr"/>
        <c:lblOffset val="100"/>
        <c:noMultiLvlLbl val="0"/>
      </c:catAx>
      <c:valAx>
        <c:axId val="317360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86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